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6"/>
  </bookViews>
  <sheets>
    <sheet name="MENU" sheetId="1" state="visible" r:id="rId2"/>
    <sheet name="RED SEA via WPKG" sheetId="2" state="visible" r:id="rId3"/>
    <sheet name="RED SEA VIA SGP" sheetId="3" state="visible" r:id="rId4"/>
    <sheet name="Persian Gulf via SGP " sheetId="4" state="visible" r:id="rId5"/>
    <sheet name="Persian Gulf via PKG" sheetId="5" state="visible" r:id="rId6"/>
    <sheet name="Australia" sheetId="6" state="visible" r:id="rId7"/>
    <sheet name="New Zealand" sheetId="7" state="visible" r:id="rId8"/>
  </sheets>
  <externalReferences>
    <externalReference r:id="rId9"/>
  </externalReferences>
  <definedNames>
    <definedName function="false" hidden="false" localSheetId="5" name="_xlnm.Print_Area" vbProcedure="false">Australia!$A$1:$N$53</definedName>
    <definedName function="false" hidden="false" localSheetId="6" name="_xlnm.Print_Area" vbProcedure="false">'New Zealand'!$A$1:$N$52</definedName>
    <definedName function="false" hidden="false" localSheetId="3" name="_xlnm.Print_Area" vbProcedure="false">'Persian Gulf via SGP '!$A$1:$T$52</definedName>
    <definedName function="false" hidden="false" localSheetId="0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02">
  <si>
    <t xml:space="preserve">COSCO SHIPPING LINES (VIETNAM)</t>
  </si>
  <si>
    <t xml:space="preserve">                             RED SEA &amp; PERSIAN GULF SERVICE</t>
  </si>
  <si>
    <t xml:space="preserve">CLICK HERE</t>
  </si>
  <si>
    <t xml:space="preserve">RED SEA ( JEDDAH, SOKHNA, AQABA) VIA SINGAPORE</t>
  </si>
  <si>
    <t xml:space="preserve">JEDDAH/ AQABA/ SOKHNA/ DJIBOUTI via WPKG</t>
  </si>
  <si>
    <t xml:space="preserve">PERSIAN GULF ( JEBEL ALI, DAMMAM, SHARJAH, DOHA, SOHAR, ABU DHABI, KUWAIT, AJMAN, BAHRAIN, UMM QASRR) VIA SINGAPORE</t>
  </si>
  <si>
    <t xml:space="preserve">PERSIAN GULF ( JEBEL ALI, SHARJAH, DOHA, SOHAR, ABU DHABI, KUWAIT, AJMAN, BAHRAIN, UMM QASR) VIA PORT KELANG WEST</t>
  </si>
  <si>
    <t xml:space="preserve">                                AUSTRALIA SERVICE</t>
  </si>
  <si>
    <t xml:space="preserve">AUSTRALIA (FREMANTLE,ADELAIDE, SYDNEY,MELBOURNE,BRISBANE)</t>
  </si>
  <si>
    <t xml:space="preserve">16. AUSTRALIA (SYDNEY,MELBOURNE,BIRSBANE) via HONGKONG</t>
  </si>
  <si>
    <t xml:space="preserve">NEW ZEALAND VIA SINGAPORE</t>
  </si>
  <si>
    <t xml:space="preserve">For rate inquiries, please contact : </t>
  </si>
  <si>
    <t xml:space="preserve">SAFI TOWER, 209 NGUYEN VAN THU STREET, DISTRICT 1, HO CHI MINH CITY </t>
  </si>
  <si>
    <t xml:space="preserve">TEL : 84.8.38290000        FAX : 84.8. 39307268 </t>
  </si>
  <si>
    <t xml:space="preserve">EMAIL: SALES@COSCON.COM.VN</t>
  </si>
  <si>
    <t xml:space="preserve">WEBSITE: WWW.COSCON.COM</t>
  </si>
  <si>
    <t xml:space="preserve">JEDDAH via WEST PORT KELANG</t>
  </si>
  <si>
    <t xml:space="preserve">(RES1 + AMX1)</t>
  </si>
  <si>
    <t xml:space="preserve">BACK TO MENU</t>
  </si>
  <si>
    <t xml:space="preserve">UPDATED:</t>
  </si>
  <si>
    <t xml:space="preserve">VESSEL NAME</t>
  </si>
  <si>
    <t xml:space="preserve">VOYAGE NUMBER </t>
  </si>
  <si>
    <t xml:space="preserve">CAT LAI</t>
  </si>
  <si>
    <t xml:space="preserve">PORT KLANG (WEST)</t>
  </si>
  <si>
    <t xml:space="preserve">CONNECTING VESSELS</t>
  </si>
  <si>
    <t xml:space="preserve">JEDDAH</t>
  </si>
  <si>
    <t xml:space="preserve">SOKHNA</t>
  </si>
  <si>
    <t xml:space="preserve">AQABA</t>
  </si>
  <si>
    <t xml:space="preserve">DJIBOUTI</t>
  </si>
  <si>
    <t xml:space="preserve">ETD</t>
  </si>
  <si>
    <t xml:space="preserve">ETA</t>
  </si>
  <si>
    <t xml:space="preserve">MAYMYO STAR</t>
  </si>
  <si>
    <t xml:space="preserve">S</t>
  </si>
  <si>
    <t xml:space="preserve">YM UNISON 0064W</t>
  </si>
  <si>
    <t xml:space="preserve">RES1</t>
  </si>
  <si>
    <t xml:space="preserve">AL QIBLA 1649W</t>
  </si>
  <si>
    <t xml:space="preserve">-</t>
  </si>
  <si>
    <t xml:space="preserve">AMX1</t>
  </si>
  <si>
    <t xml:space="preserve">AEGEAN EXPRESS</t>
  </si>
  <si>
    <t xml:space="preserve">CSCL LE HAVRE 0117W</t>
  </si>
  <si>
    <t xml:space="preserve">COSCO HOPE 024W</t>
  </si>
  <si>
    <t xml:space="preserve">KUO HUNG</t>
  </si>
  <si>
    <t xml:space="preserve">CSCL ZEEBRUGGE 1652W</t>
  </si>
  <si>
    <t xml:space="preserve">UMM QARN 1651W</t>
  </si>
  <si>
    <t xml:space="preserve">BLANK SAILING</t>
  </si>
  <si>
    <t xml:space="preserve">AL DHAIL 1652W</t>
  </si>
  <si>
    <t xml:space="preserve">COSCO INDONESIA 073W</t>
  </si>
  <si>
    <t xml:space="preserve">AL NASRIYAH 1653W</t>
  </si>
  <si>
    <t xml:space="preserve">CMA CGM ORFEO 185REW</t>
  </si>
  <si>
    <t xml:space="preserve">TBA</t>
  </si>
  <si>
    <t xml:space="preserve">E.R. TIANSHAN 0005W</t>
  </si>
  <si>
    <t xml:space="preserve">Remarks for closing time:</t>
  </si>
  <si>
    <t xml:space="preserve">08:00 AM SAT in CAT LAI</t>
  </si>
  <si>
    <t xml:space="preserve">WEBSITE : WWW.COSCON.COM</t>
  </si>
  <si>
    <r>
      <rPr>
        <b val="true"/>
        <u val="single"/>
        <sz val="12"/>
        <color rgb="FF339966"/>
        <rFont val="Arial"/>
        <family val="2"/>
      </rPr>
      <t xml:space="preserve">For booking inquiries, please contact :</t>
    </r>
    <r>
      <rPr>
        <b val="true"/>
        <sz val="12"/>
        <color rgb="FF339966"/>
        <rFont val="Arial"/>
        <family val="2"/>
      </rPr>
      <t xml:space="preserve"> outbound4@coscon.com.vn</t>
    </r>
  </si>
  <si>
    <t xml:space="preserve">                      COSCO SHIPPING LINES (VIETNAM)</t>
  </si>
  <si>
    <t xml:space="preserve">                    RED SEA SERVICE VIA SINGAPORE</t>
  </si>
  <si>
    <t xml:space="preserve"> (PORT SUDAN,HODEIDAH, ADEN via JEDDAH by FEEDER)</t>
  </si>
  <si>
    <t xml:space="preserve">UPDATED :</t>
  </si>
  <si>
    <t xml:space="preserve">FEEDER VESSEL </t>
  </si>
  <si>
    <t xml:space="preserve">ETD
HO CHI MINH</t>
  </si>
  <si>
    <t xml:space="preserve">ICD PHUOC LONG</t>
  </si>
  <si>
    <t xml:space="preserve">SGP</t>
  </si>
  <si>
    <t xml:space="preserve">ADEN</t>
  </si>
  <si>
    <t xml:space="preserve">THANA BHUM</t>
  </si>
  <si>
    <t xml:space="preserve">103S</t>
  </si>
  <si>
    <t xml:space="preserve">FRI</t>
  </si>
  <si>
    <t xml:space="preserve">CAIYUNHE</t>
  </si>
  <si>
    <t xml:space="preserve">301S</t>
  </si>
  <si>
    <t xml:space="preserve">SUN</t>
  </si>
  <si>
    <t xml:space="preserve">ST GREEN</t>
  </si>
  <si>
    <t xml:space="preserve">009S</t>
  </si>
  <si>
    <t xml:space="preserve">MON</t>
  </si>
  <si>
    <t xml:space="preserve">HS PARIS 101W</t>
  </si>
  <si>
    <t xml:space="preserve">RES3</t>
  </si>
  <si>
    <t xml:space="preserve">WAN HAI 203</t>
  </si>
  <si>
    <t xml:space="preserve">S443</t>
  </si>
  <si>
    <t xml:space="preserve">TUE</t>
  </si>
  <si>
    <t xml:space="preserve">SIMA PERFECT</t>
  </si>
  <si>
    <t xml:space="preserve">006S</t>
  </si>
  <si>
    <t xml:space="preserve">WED</t>
  </si>
  <si>
    <t xml:space="preserve">104S</t>
  </si>
  <si>
    <t xml:space="preserve">KOTA WISATA</t>
  </si>
  <si>
    <t xml:space="preserve">0008S</t>
  </si>
  <si>
    <t xml:space="preserve">010S</t>
  </si>
  <si>
    <t xml:space="preserve">KOTA CARUM 041W</t>
  </si>
  <si>
    <t xml:space="preserve">WAN HAI 205</t>
  </si>
  <si>
    <t xml:space="preserve">S450</t>
  </si>
  <si>
    <t xml:space="preserve">FSL SANTOS</t>
  </si>
  <si>
    <t xml:space="preserve">004S</t>
  </si>
  <si>
    <t xml:space="preserve">105S</t>
  </si>
  <si>
    <t xml:space="preserve">302S</t>
  </si>
  <si>
    <t xml:space="preserve">011S</t>
  </si>
  <si>
    <t xml:space="preserve">KOTA CAHAYA 029W</t>
  </si>
  <si>
    <t xml:space="preserve">WAN HAI 211</t>
  </si>
  <si>
    <t xml:space="preserve">S345</t>
  </si>
  <si>
    <t xml:space="preserve">PACITA</t>
  </si>
  <si>
    <t xml:space="preserve">106S</t>
  </si>
  <si>
    <t xml:space="preserve">0009S</t>
  </si>
  <si>
    <t xml:space="preserve">012S</t>
  </si>
  <si>
    <t xml:space="preserve">KOT CANTIK 022W</t>
  </si>
  <si>
    <t xml:space="preserve">WAN HAI 207</t>
  </si>
  <si>
    <t xml:space="preserve">S366</t>
  </si>
  <si>
    <t xml:space="preserve">007S</t>
  </si>
  <si>
    <t xml:space="preserve">107S</t>
  </si>
  <si>
    <t xml:space="preserve">303S</t>
  </si>
  <si>
    <t xml:space="preserve">013S</t>
  </si>
  <si>
    <t xml:space="preserve">KOTA CABAR 027W</t>
  </si>
  <si>
    <t xml:space="preserve">S444</t>
  </si>
  <si>
    <t xml:space="preserve">ABOVE SAILING SCHEDULE IS SUBJECT TO CHANGE WITH /WITHOUT PRIOR NOTICE </t>
  </si>
  <si>
    <t xml:space="preserve">02:00 AM SAT in CAT LAI</t>
  </si>
  <si>
    <t xml:space="preserve">00:00 AM SUN in CAT LAI ,09:00 AM SAT in ICD PHUOC LONG</t>
  </si>
  <si>
    <t xml:space="preserve">15:00 PM MON in CAT LAI (terminal B)</t>
  </si>
  <si>
    <t xml:space="preserve">18:00 PM TUE in CAT LAI</t>
  </si>
  <si>
    <t xml:space="preserve">10:00 AM THU in CAT LAI</t>
  </si>
  <si>
    <t xml:space="preserve">PERSIAN GULF SERVICES </t>
  </si>
  <si>
    <t xml:space="preserve">RIYADH via DAMMAM</t>
  </si>
  <si>
    <t xml:space="preserve">FEEDER </t>
  </si>
  <si>
    <t xml:space="preserve">INTENDED</t>
  </si>
  <si>
    <t xml:space="preserve">Via JEA</t>
  </si>
  <si>
    <t xml:space="preserve">VESSEL </t>
  </si>
  <si>
    <t xml:space="preserve">CONNECTING VESSEL</t>
  </si>
  <si>
    <t xml:space="preserve">JEBEL ALI</t>
  </si>
  <si>
    <t xml:space="preserve">DAMMAN</t>
  </si>
  <si>
    <t xml:space="preserve">SHARJAH</t>
  </si>
  <si>
    <t xml:space="preserve">DOHA</t>
  </si>
  <si>
    <t xml:space="preserve">BAHRAIN</t>
  </si>
  <si>
    <t xml:space="preserve">RIYADH</t>
  </si>
  <si>
    <t xml:space="preserve">KUWAIT</t>
  </si>
  <si>
    <t xml:space="preserve">AJMAN</t>
  </si>
  <si>
    <t xml:space="preserve">SOHAR</t>
  </si>
  <si>
    <t xml:space="preserve">ABU DHABI</t>
  </si>
  <si>
    <t xml:space="preserve">UMM QASR</t>
  </si>
  <si>
    <t xml:space="preserve">(DUBAI)</t>
  </si>
  <si>
    <t xml:space="preserve">(KHALID)</t>
  </si>
  <si>
    <t xml:space="preserve">via DAMMAM</t>
  </si>
  <si>
    <t xml:space="preserve">(SHUWAIKH PORT)</t>
  </si>
  <si>
    <t xml:space="preserve">OOCL NINGBO 123W</t>
  </si>
  <si>
    <t xml:space="preserve">MEX</t>
  </si>
  <si>
    <t xml:space="preserve">SIMA GISELLE 064W</t>
  </si>
  <si>
    <t xml:space="preserve">AGI (NIL SA)</t>
  </si>
  <si>
    <t xml:space="preserve">COSCO HONG KONG 125W</t>
  </si>
  <si>
    <t xml:space="preserve">CMEX</t>
  </si>
  <si>
    <t xml:space="preserve">CONTI PARIS 006W</t>
  </si>
  <si>
    <t xml:space="preserve">EVER DIAMOND 131W</t>
  </si>
  <si>
    <t xml:space="preserve">COSCO ROTTERDAM 116W</t>
  </si>
  <si>
    <t xml:space="preserve">YM UBERTY 055W</t>
  </si>
  <si>
    <t xml:space="preserve">OSAKA TOWER 065W</t>
  </si>
  <si>
    <t xml:space="preserve">XIN CHANG SHU 023W</t>
  </si>
  <si>
    <t xml:space="preserve">OOCL QINGDAO 122W</t>
  </si>
  <si>
    <t xml:space="preserve">EVER DIVINE 105W</t>
  </si>
  <si>
    <t xml:space="preserve">COSCO XIAMEN 114W</t>
  </si>
  <si>
    <t xml:space="preserve">OOCL ASIA 088W</t>
  </si>
  <si>
    <t xml:space="preserve">COSCO WELLINGTON 038W</t>
  </si>
  <si>
    <t xml:space="preserve">XIN TIAN JIN 025W</t>
  </si>
  <si>
    <t xml:space="preserve">PERSIAN GULF SERVICE via PKG</t>
  </si>
  <si>
    <t xml:space="preserve">(AMA)</t>
  </si>
  <si>
    <t xml:space="preserve">PKG (WEST)</t>
  </si>
  <si>
    <t xml:space="preserve">Via JEBEL ALI</t>
  </si>
  <si>
    <t xml:space="preserve">KHOR FAKKAN</t>
  </si>
  <si>
    <t xml:space="preserve">KHALIFA PORT (ABU DHABI)</t>
  </si>
  <si>
    <t xml:space="preserve">357S</t>
  </si>
  <si>
    <t xml:space="preserve">AIN SNAN 1642W</t>
  </si>
  <si>
    <t xml:space="preserve">CSCL SATURN 042W</t>
  </si>
  <si>
    <t xml:space="preserve">UMM SALAL 1650W</t>
  </si>
  <si>
    <t xml:space="preserve">CSCL NEPTUNE 0065W</t>
  </si>
  <si>
    <t xml:space="preserve">ALULA 1652W</t>
  </si>
  <si>
    <t xml:space="preserve">TAYMA 1614W</t>
  </si>
  <si>
    <t xml:space="preserve"> AUSTRALIA VIA SINGAPORE</t>
  </si>
  <si>
    <t xml:space="preserve">FEEDER</t>
  </si>
  <si>
    <t xml:space="preserve">VESSEL</t>
  </si>
  <si>
    <t xml:space="preserve">ICD
PHUOC LONG</t>
  </si>
  <si>
    <t xml:space="preserve">CONNECTING VESSEL </t>
  </si>
  <si>
    <t xml:space="preserve">BRISBANE
18-22 days</t>
  </si>
  <si>
    <t xml:space="preserve">SYDNEY
20-24 days</t>
  </si>
  <si>
    <t xml:space="preserve">FREMANTLE
14-18 days</t>
  </si>
  <si>
    <t xml:space="preserve">MELBOURNE
22-26 days</t>
  </si>
  <si>
    <t xml:space="preserve">ADELAIDE
20-24 days</t>
  </si>
  <si>
    <t xml:space="preserve">ANL Woomera 112S</t>
  </si>
  <si>
    <t xml:space="preserve">AAX</t>
  </si>
  <si>
    <t xml:space="preserve">ANL WARATAH 121S</t>
  </si>
  <si>
    <t xml:space="preserve">NZS</t>
  </si>
  <si>
    <t xml:space="preserve">KOTA LAMBAI LBI105</t>
  </si>
  <si>
    <t xml:space="preserve">AUSE2</t>
  </si>
  <si>
    <t xml:space="preserve">ASAL</t>
  </si>
  <si>
    <t xml:space="preserve">APL ENGLAND 238S</t>
  </si>
  <si>
    <t xml:space="preserve">MOL EMISSARY 189S</t>
  </si>
  <si>
    <t xml:space="preserve">XIN QUAN ZHOU 0544S</t>
  </si>
  <si>
    <t xml:space="preserve">XIN LIAN YUN GANG 112S</t>
  </si>
  <si>
    <t xml:space="preserve">KOTA LOCENG 057S</t>
  </si>
  <si>
    <t xml:space="preserve">HS SHACKLETON 1652S</t>
  </si>
  <si>
    <t xml:space="preserve">XIN DA LIAN 112S</t>
  </si>
  <si>
    <t xml:space="preserve">SYDNEY TRADER 005S</t>
  </si>
  <si>
    <t xml:space="preserve">SEASPAN LUMACO 0004S</t>
  </si>
  <si>
    <t xml:space="preserve">CMA CGM CHOPIN 054S</t>
  </si>
  <si>
    <t xml:space="preserve">OOCL LE HAVRE 0080S</t>
  </si>
  <si>
    <t xml:space="preserve"> NEW ZEALAND VIA SINGAPORE</t>
  </si>
  <si>
    <t xml:space="preserve">TAURANGA
28-33 days</t>
  </si>
  <si>
    <t xml:space="preserve">LYTTELTON
24-29 days</t>
  </si>
  <si>
    <t xml:space="preserve">WELLINGTON
26-31 days</t>
  </si>
  <si>
    <t xml:space="preserve">NAPIER
27-32 days</t>
  </si>
  <si>
    <t xml:space="preserve">AUCKLAND
21-26 day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€-C07]\ #,##0"/>
    <numFmt numFmtId="167" formatCode="[$-409]d/mmm;@"/>
    <numFmt numFmtId="168" formatCode="0"/>
    <numFmt numFmtId="169" formatCode="[$-409]d\-mmm"/>
    <numFmt numFmtId="170" formatCode="[$-409]d\-mmm;@"/>
    <numFmt numFmtId="171" formatCode="dd/mm"/>
    <numFmt numFmtId="172" formatCode="[$-409]d\-mmm\-yy"/>
    <numFmt numFmtId="173" formatCode="&quot;Lilium V.&quot;#\S"/>
    <numFmt numFmtId="174" formatCode="General"/>
    <numFmt numFmtId="175" formatCode="&quot;Vinashin Pacific V.&quot;#\S"/>
  </numFmts>
  <fonts count="134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Times New Roman"/>
      <family val="2"/>
      <charset val="238"/>
    </font>
    <font>
      <sz val="10"/>
      <color rgb="FF000000"/>
      <name val="Times New Roman"/>
      <family val="1"/>
    </font>
    <font>
      <sz val="10"/>
      <name val="Times New Roman CE"/>
      <family val="0"/>
      <charset val="238"/>
    </font>
    <font>
      <sz val="11"/>
      <color rgb="FF008000"/>
      <name val="宋体"/>
      <family val="0"/>
      <charset val="134"/>
    </font>
    <font>
      <sz val="10"/>
      <color rgb="FF008000"/>
      <name val="Arial"/>
      <family val="2"/>
    </font>
    <font>
      <sz val="11"/>
      <color rgb="FF800080"/>
      <name val="宋体"/>
      <family val="0"/>
      <charset val="134"/>
    </font>
    <font>
      <sz val="10"/>
      <color rgb="FF800080"/>
      <name val="Arial"/>
      <family val="2"/>
    </font>
    <font>
      <sz val="12"/>
      <name val="宋体"/>
      <family val="0"/>
      <charset val="134"/>
    </font>
    <font>
      <sz val="12"/>
      <name val="宋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바탕체"/>
      <family val="1"/>
      <charset val="129"/>
    </font>
    <font>
      <sz val="6"/>
      <name val="Arial"/>
      <family val="2"/>
    </font>
    <font>
      <b val="true"/>
      <sz val="10"/>
      <name val="Arial"/>
      <family val="2"/>
    </font>
    <font>
      <b val="true"/>
      <sz val="32"/>
      <color rgb="FF0000FF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sz val="20"/>
      <color rgb="FFFF0000"/>
      <name val="Arial"/>
      <family val="2"/>
    </font>
    <font>
      <sz val="10"/>
      <name val=".VnTime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.VnTime"/>
      <family val="2"/>
    </font>
    <font>
      <sz val="12"/>
      <name val="Arial"/>
      <family val="2"/>
    </font>
    <font>
      <b val="true"/>
      <i val="true"/>
      <sz val="12"/>
      <name val=".VnTime"/>
      <family val="2"/>
    </font>
    <font>
      <i val="true"/>
      <sz val="12"/>
      <name val="Arial"/>
      <family val="2"/>
    </font>
    <font>
      <i val="true"/>
      <sz val="12"/>
      <name val=".VnTime"/>
      <family val="2"/>
    </font>
    <font>
      <b val="true"/>
      <u val="single"/>
      <sz val="12"/>
      <color rgb="FF000000"/>
      <name val="Arial"/>
      <family val="2"/>
    </font>
    <font>
      <i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VNI-Helve-Condense"/>
      <family val="0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VNI-Helve-Condense"/>
      <family val="0"/>
    </font>
    <font>
      <b val="true"/>
      <sz val="9"/>
      <color rgb="FF000000"/>
      <name val="VNI-Helve-Condense"/>
      <family val="0"/>
    </font>
    <font>
      <b val="true"/>
      <sz val="13"/>
      <color rgb="FF000000"/>
      <name val="Times New Roman"/>
      <family val="1"/>
    </font>
    <font>
      <b val="true"/>
      <sz val="13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FF0000"/>
      <name val="Arial"/>
      <family val="2"/>
    </font>
    <font>
      <b val="true"/>
      <sz val="30"/>
      <color rgb="FF0000FF"/>
      <name val="Arial"/>
      <family val="2"/>
    </font>
    <font>
      <b val="true"/>
      <sz val="18"/>
      <name val="Arial"/>
      <family val="2"/>
    </font>
    <font>
      <b val="true"/>
      <u val="single"/>
      <sz val="14"/>
      <color rgb="FF00FF00"/>
      <name val="Arial"/>
      <family val="2"/>
    </font>
    <font>
      <sz val="11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6"/>
      <color rgb="FF0066CC"/>
      <name val="Arial"/>
      <family val="2"/>
    </font>
    <font>
      <sz val="11"/>
      <color rgb="FF0000FF"/>
      <name val="Arial"/>
      <family val="2"/>
    </font>
    <font>
      <b val="true"/>
      <u val="single"/>
      <sz val="14"/>
      <color rgb="FF008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163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16"/>
      <color rgb="FF333399"/>
      <name val="Arial"/>
      <family val="2"/>
    </font>
    <font>
      <i val="true"/>
      <sz val="14"/>
      <color rgb="FFFF0000"/>
      <name val="Arial"/>
      <family val="2"/>
    </font>
    <font>
      <i val="true"/>
      <sz val="14"/>
      <color rgb="FF800000"/>
      <name val="Arial"/>
      <family val="2"/>
    </font>
    <font>
      <i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i val="true"/>
      <u val="single"/>
      <sz val="12"/>
      <color rgb="FFFF0000"/>
      <name val="Times New Roman"/>
      <family val="1"/>
    </font>
    <font>
      <sz val="12"/>
      <color rgb="FFFF0000"/>
      <name val="Arial"/>
      <family val="2"/>
    </font>
    <font>
      <b val="true"/>
      <sz val="14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VNI-Helve-Condense"/>
      <family val="0"/>
    </font>
    <font>
      <b val="true"/>
      <sz val="12"/>
      <color rgb="FF339966"/>
      <name val="Arial"/>
      <family val="2"/>
    </font>
    <font>
      <b val="true"/>
      <u val="single"/>
      <sz val="20"/>
      <color rgb="FF00FF00"/>
      <name val="Arial"/>
      <family val="2"/>
    </font>
    <font>
      <b val="true"/>
      <sz val="20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sz val="9.5"/>
      <color rgb="FF993300"/>
      <name val="Times New Roman"/>
      <family val="1"/>
    </font>
    <font>
      <sz val="9.5"/>
      <color rgb="FF000000"/>
      <name val="Times New Roman"/>
      <family val="1"/>
    </font>
    <font>
      <b val="true"/>
      <sz val="9.5"/>
      <color rgb="FF000000"/>
      <name val="Times New Roman"/>
      <family val="1"/>
    </font>
    <font>
      <b val="true"/>
      <sz val="10.5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i val="true"/>
      <sz val="8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sz val="10"/>
      <color rgb="FF00CCFF"/>
      <name val="Arial"/>
      <family val="2"/>
    </font>
    <font>
      <b val="true"/>
      <sz val="9"/>
      <color rgb="FF333399"/>
      <name val="Arial"/>
      <family val="2"/>
    </font>
    <font>
      <b val="true"/>
      <sz val="9"/>
      <color rgb="FF00CCFF"/>
      <name val="Arial"/>
      <family val="2"/>
    </font>
    <font>
      <b val="true"/>
      <sz val="10"/>
      <color rgb="FF333399"/>
      <name val="Arial"/>
      <family val="2"/>
    </font>
    <font>
      <i val="true"/>
      <sz val="14"/>
      <name val="Arial"/>
      <family val="2"/>
    </font>
    <font>
      <i val="true"/>
      <sz val="8"/>
      <name val="Arial"/>
      <family val="2"/>
    </font>
    <font>
      <b val="true"/>
      <sz val="13"/>
      <name val="Times New Roman"/>
      <family val="1"/>
    </font>
    <font>
      <sz val="9"/>
      <color rgb="FF333399"/>
      <name val="Arial"/>
      <family val="2"/>
    </font>
    <font>
      <b val="true"/>
      <sz val="10"/>
      <color rgb="FF800000"/>
      <name val="Arial"/>
      <family val="2"/>
    </font>
    <font>
      <b val="true"/>
      <sz val="14"/>
      <color rgb="FF00CCFF"/>
      <name val="Arial"/>
      <family val="2"/>
    </font>
    <font>
      <b val="true"/>
      <sz val="14"/>
      <color rgb="FF333399"/>
      <name val="Arial"/>
      <family val="2"/>
    </font>
    <font>
      <b val="true"/>
      <sz val="36"/>
      <color rgb="FF0000FF"/>
      <name val="Arial"/>
      <family val="2"/>
    </font>
    <font>
      <sz val="10"/>
      <color rgb="FF000000"/>
      <name val="Arial"/>
      <family val="2"/>
    </font>
    <font>
      <sz val="14"/>
      <color rgb="FF0000FF"/>
      <name val="Times New Roman"/>
      <family val="1"/>
    </font>
    <font>
      <b val="true"/>
      <sz val="10"/>
      <color rgb="FF993366"/>
      <name val="Arial"/>
      <family val="2"/>
    </font>
    <font>
      <b val="true"/>
      <sz val="9"/>
      <color rgb="FF993366"/>
      <name val="Arial"/>
      <family val="2"/>
    </font>
    <font>
      <b val="true"/>
      <sz val="9"/>
      <color rgb="FF000000"/>
      <name val="Arial"/>
      <family val="2"/>
    </font>
    <font>
      <b val="true"/>
      <sz val="24"/>
      <color rgb="FFFF0000"/>
      <name val="Arial"/>
      <family val="2"/>
    </font>
    <font>
      <b val="true"/>
      <sz val="22"/>
      <color rgb="FF0000FF"/>
      <name val="Arial"/>
      <family val="2"/>
    </font>
    <font>
      <sz val="10"/>
      <color rgb="FF3366FF"/>
      <name val="Arial"/>
      <family val="2"/>
    </font>
    <font>
      <sz val="9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0" borderId="4" applyFont="true" applyBorder="true" applyAlignment="false" applyProtection="false"/>
    <xf numFmtId="164" fontId="2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7" borderId="7" applyFont="true" applyBorder="true" applyAlignment="false" applyProtection="false"/>
    <xf numFmtId="164" fontId="29" fillId="22" borderId="8" applyFont="true" applyBorder="true" applyAlignment="false" applyProtection="false"/>
    <xf numFmtId="164" fontId="30" fillId="23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4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6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2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24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24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2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4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4" fillId="24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1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7" fillId="24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25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4" fillId="24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24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8" fillId="2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2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24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24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8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4" borderId="2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2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6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24" borderId="1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24" borderId="2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6" fillId="0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24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8" fillId="24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0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2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2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2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2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3" fillId="0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2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6" fillId="0" borderId="2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8" fillId="0" borderId="2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2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2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7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24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7" fillId="24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3" fillId="24" borderId="19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6" fillId="24" borderId="2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6" fillId="24" borderId="2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24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6" fillId="2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0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24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24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4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2" fillId="24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4" borderId="1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24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4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21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6" fillId="24" borderId="1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6" fillId="24" borderId="20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6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7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6" fillId="24" borderId="17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6" fillId="24" borderId="24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6" fillId="24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7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7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8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8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8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9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9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9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2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4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4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24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4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2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4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4" borderId="1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24" borderId="2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0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7" fillId="24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0" fillId="24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7" fillId="24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24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24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8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8" fillId="24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8" fillId="24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24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3" fillId="25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1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1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3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3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0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4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4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24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24" borderId="1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6" fillId="24" borderId="2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4" borderId="2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24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4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4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4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4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24" borderId="1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3" fillId="24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3" fillId="24" borderId="1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2" fillId="24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24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4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4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4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4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4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4" borderId="2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Comma 2" xfId="39"/>
    <cellStyle name="Normal 2" xfId="40"/>
    <cellStyle name="Normal 2 2" xfId="41"/>
    <cellStyle name="Normal_EUROPE" xfId="42"/>
    <cellStyle name="Normal_MED" xfId="43"/>
    <cellStyle name="Normal_MED (1)" xfId="44"/>
    <cellStyle name="Normal_PERSIAN GULF" xfId="45"/>
    <cellStyle name="Normal_Persian Gulf via HKG" xfId="46"/>
    <cellStyle name="Normal_Sheet1" xfId="47"/>
    <cellStyle name="Normal_SOUTH AFRICA" xfId="48"/>
    <cellStyle name="Normal_US WC &amp; Canada" xfId="49"/>
    <cellStyle name="normální 2" xfId="50"/>
    <cellStyle name="normální 2 2" xfId="51"/>
    <cellStyle name="normální 2_Xl0001353" xfId="52"/>
    <cellStyle name="normální_04Road" xfId="53"/>
    <cellStyle name="一般_2008-10-28 Long Term Schedule CTS SVC" xfId="54"/>
    <cellStyle name="好" xfId="55"/>
    <cellStyle name="好_MED WB ARB 1st Quarter 2013" xfId="56"/>
    <cellStyle name="好_MED WB ARB 1st Quarter 2015" xfId="57"/>
    <cellStyle name="好_MED WB ARB 1st Quarter 2015v2" xfId="58"/>
    <cellStyle name="好_MED WB ARB 2nd Quarter 2014" xfId="59"/>
    <cellStyle name="好_MED WB ARB 2nd Quarter 2014V2" xfId="60"/>
    <cellStyle name="好_MED WB ARB 3rd Quarter 2013" xfId="61"/>
    <cellStyle name="好_MED WB ARB 4th Quarter 2013V1" xfId="62"/>
    <cellStyle name="好_NW EUR SVC Westbound RF Arbitraries 2nd Qtr 2014" xfId="63"/>
    <cellStyle name="好_NW EUR SVC Westbound RF Arbitraries 3rd Qtr 2013" xfId="64"/>
    <cellStyle name="好_NW EUR SVC Westbound RF Arbitraries 3rd Qtr 2014" xfId="65"/>
    <cellStyle name="好_NWE 2011 3rd qu WB ARB proposal" xfId="66"/>
    <cellStyle name="好_NWE 2011 4thQ WB ARB proposal" xfId="67"/>
    <cellStyle name="好_NWE WB ARB 1st Quarter 2013" xfId="68"/>
    <cellStyle name="好_NWE WB ARB 1st Quarter 2013V2" xfId="69"/>
    <cellStyle name="好_NWE WB ARB 1st Quarter 2014" xfId="70"/>
    <cellStyle name="好_NWE WB ARB 2nd Quarter 2012 proposals" xfId="71"/>
    <cellStyle name="好_NWE WB ARB 2nd Quarter 2013" xfId="72"/>
    <cellStyle name="好_NWE WB ARB 2nd Quarter 2013 V1" xfId="73"/>
    <cellStyle name="好_NWE WB ARB 2nd Quarter 2013 V4" xfId="74"/>
    <cellStyle name="好_NWE WB ARB 2nd Quarter 2014(20140529-20140630)" xfId="75"/>
    <cellStyle name="好_NWE WB ARB 2nd Quarter 2014v2" xfId="76"/>
    <cellStyle name="好_NWE WB ARB 2nd Quarter 2014v3 (1)" xfId="77"/>
    <cellStyle name="好_NWE WB ARB 3rd Quarter 2012" xfId="78"/>
    <cellStyle name="好_NWE WB ARB 3rd Quarter 2013" xfId="79"/>
    <cellStyle name="好_NWE WB ARB 3rd Quarter 2014" xfId="80"/>
    <cellStyle name="好_NWE WB ARB 4th Quarter 2012" xfId="81"/>
    <cellStyle name="好_NWE WB ARB 4th Quarter 2012 update" xfId="82"/>
    <cellStyle name="好_NWE WB ARB 4th Quarter 2013" xfId="83"/>
    <cellStyle name="好_NWE WB ARB 4th Quarter 2014" xfId="84"/>
    <cellStyle name="好_NWE WB ARB NOV 25-DEC 31 2011" xfId="85"/>
    <cellStyle name="好_NWE WB ARB Q1 2012" xfId="86"/>
    <cellStyle name="好_REVISED NWE WB ARB 3rd Quarter 2013" xfId="87"/>
    <cellStyle name="好_UPDATED NWE WB ARB 1st Quarter 2013" xfId="88"/>
    <cellStyle name="差" xfId="89"/>
    <cellStyle name="差_MED WB ARB 1st Quarter 2013" xfId="90"/>
    <cellStyle name="差_MED WB ARB 1st Quarter 2015" xfId="91"/>
    <cellStyle name="差_MED WB ARB 1st Quarter 2015v2" xfId="92"/>
    <cellStyle name="差_MED WB ARB 2nd Quarter 2014" xfId="93"/>
    <cellStyle name="差_MED WB ARB 2nd Quarter 2014V2" xfId="94"/>
    <cellStyle name="差_MED WB ARB 3rd Quarter 2013" xfId="95"/>
    <cellStyle name="差_MED WB ARB 4th Quarter 2013V1" xfId="96"/>
    <cellStyle name="差_NW EUR SVC Westbound RF Arbitraries 2nd Qtr 2014" xfId="97"/>
    <cellStyle name="差_NW EUR SVC Westbound RF Arbitraries 3rd Qtr 2013" xfId="98"/>
    <cellStyle name="差_NW EUR SVC Westbound RF Arbitraries 3rd Qtr 2014" xfId="99"/>
    <cellStyle name="差_NWE 2011 3rd qu WB ARB proposal" xfId="100"/>
    <cellStyle name="差_NWE 2011 4thQ WB ARB proposal" xfId="101"/>
    <cellStyle name="差_NWE WB ARB 1st Quarter 2013" xfId="102"/>
    <cellStyle name="差_NWE WB ARB 1st Quarter 2013V2" xfId="103"/>
    <cellStyle name="差_NWE WB ARB 1st Quarter 2014" xfId="104"/>
    <cellStyle name="差_NWE WB ARB 2nd Quarter 2012 proposals" xfId="105"/>
    <cellStyle name="差_NWE WB ARB 2nd Quarter 2013" xfId="106"/>
    <cellStyle name="差_NWE WB ARB 2nd Quarter 2013 V1" xfId="107"/>
    <cellStyle name="差_NWE WB ARB 2nd Quarter 2013 V4" xfId="108"/>
    <cellStyle name="差_NWE WB ARB 2nd Quarter 2014(20140529-20140630)" xfId="109"/>
    <cellStyle name="差_NWE WB ARB 2nd Quarter 2014v2" xfId="110"/>
    <cellStyle name="差_NWE WB ARB 2nd Quarter 2014v3 (1)" xfId="111"/>
    <cellStyle name="差_NWE WB ARB 3rd Quarter 2012" xfId="112"/>
    <cellStyle name="差_NWE WB ARB 3rd Quarter 2013" xfId="113"/>
    <cellStyle name="差_NWE WB ARB 3rd Quarter 2014" xfId="114"/>
    <cellStyle name="差_NWE WB ARB 4th Quarter 2012" xfId="115"/>
    <cellStyle name="差_NWE WB ARB 4th Quarter 2012 update" xfId="116"/>
    <cellStyle name="差_NWE WB ARB 4th Quarter 2013" xfId="117"/>
    <cellStyle name="差_NWE WB ARB 4th Quarter 2014" xfId="118"/>
    <cellStyle name="差_NWE WB ARB NOV 25-DEC 31 2011" xfId="119"/>
    <cellStyle name="差_NWE WB ARB Q1 2012" xfId="120"/>
    <cellStyle name="差_REVISED NWE WB ARB 3rd Quarter 2013" xfId="121"/>
    <cellStyle name="差_UPDATED NWE WB ARB 1st Quarter 2013" xfId="122"/>
    <cellStyle name="常规 2" xfId="123"/>
    <cellStyle name="常规 2 2" xfId="124"/>
    <cellStyle name="常规 2_Xl0001226" xfId="125"/>
    <cellStyle name="常规 3" xfId="126"/>
    <cellStyle name="常规 3 2 2 2" xfId="127"/>
    <cellStyle name="常规 4" xfId="128"/>
    <cellStyle name="常规_AEN LTS(20071031) " xfId="129"/>
    <cellStyle name="强调文字颜色 1" xfId="130"/>
    <cellStyle name="强调文字颜色 2" xfId="131"/>
    <cellStyle name="强调文字颜色 3" xfId="132"/>
    <cellStyle name="强调文字颜色 4" xfId="133"/>
    <cellStyle name="强调文字颜色 5" xfId="134"/>
    <cellStyle name="强调文字颜色 6" xfId="135"/>
    <cellStyle name="标题" xfId="136"/>
    <cellStyle name="标题 1" xfId="137"/>
    <cellStyle name="标题 2" xfId="138"/>
    <cellStyle name="标题 3" xfId="139"/>
    <cellStyle name="标题 4" xfId="140"/>
    <cellStyle name="标题_MED WB ARB 1st Quarter 2013" xfId="141"/>
    <cellStyle name="检查单元格" xfId="142"/>
    <cellStyle name="汇总" xfId="143"/>
    <cellStyle name="注释" xfId="144"/>
    <cellStyle name="解释性文本" xfId="145"/>
    <cellStyle name="警告文本" xfId="146"/>
    <cellStyle name="计算" xfId="147"/>
    <cellStyle name="输入" xfId="148"/>
    <cellStyle name="输出" xfId="149"/>
    <cellStyle name="适中" xfId="150"/>
    <cellStyle name="链接单元格" xfId="151"/>
    <cellStyle name="표준_LOOP 3 LR-2005(CEX)" xfId="1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56880</xdr:rowOff>
    </xdr:from>
    <xdr:to>
      <xdr:col>1</xdr:col>
      <xdr:colOff>294120</xdr:colOff>
      <xdr:row>2</xdr:row>
      <xdr:rowOff>132840</xdr:rowOff>
    </xdr:to>
    <xdr:pic>
      <xdr:nvPicPr>
        <xdr:cNvPr id="0" name="Picture 1252" descr="Inline image"/>
        <xdr:cNvPicPr/>
      </xdr:nvPicPr>
      <xdr:blipFill>
        <a:blip r:embed="rId1"/>
        <a:stretch/>
      </xdr:blipFill>
      <xdr:spPr>
        <a:xfrm>
          <a:off x="43200" y="56880"/>
          <a:ext cx="1381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000</xdr:colOff>
      <xdr:row>0</xdr:row>
      <xdr:rowOff>75960</xdr:rowOff>
    </xdr:from>
    <xdr:to>
      <xdr:col>0</xdr:col>
      <xdr:colOff>1654200</xdr:colOff>
      <xdr:row>3</xdr:row>
      <xdr:rowOff>47880</xdr:rowOff>
    </xdr:to>
    <xdr:pic>
      <xdr:nvPicPr>
        <xdr:cNvPr id="1" name="Picture 1252" descr="Inline image"/>
        <xdr:cNvPicPr/>
      </xdr:nvPicPr>
      <xdr:blipFill>
        <a:blip r:embed="rId1"/>
        <a:stretch/>
      </xdr:blipFill>
      <xdr:spPr>
        <a:xfrm>
          <a:off x="54000" y="75960"/>
          <a:ext cx="160020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0</xdr:row>
      <xdr:rowOff>57240</xdr:rowOff>
    </xdr:from>
    <xdr:to>
      <xdr:col>0</xdr:col>
      <xdr:colOff>1198800</xdr:colOff>
      <xdr:row>2</xdr:row>
      <xdr:rowOff>276120</xdr:rowOff>
    </xdr:to>
    <xdr:pic>
      <xdr:nvPicPr>
        <xdr:cNvPr id="2" name="Picture 1252" descr="Inline image"/>
        <xdr:cNvPicPr/>
      </xdr:nvPicPr>
      <xdr:blipFill>
        <a:blip r:embed="rId1"/>
        <a:stretch/>
      </xdr:blipFill>
      <xdr:spPr>
        <a:xfrm>
          <a:off x="75600" y="57240"/>
          <a:ext cx="11232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46800</xdr:rowOff>
    </xdr:from>
    <xdr:to>
      <xdr:col>0</xdr:col>
      <xdr:colOff>1654200</xdr:colOff>
      <xdr:row>2</xdr:row>
      <xdr:rowOff>143280</xdr:rowOff>
    </xdr:to>
    <xdr:pic>
      <xdr:nvPicPr>
        <xdr:cNvPr id="3" name="Picture 1252" descr="Inline image"/>
        <xdr:cNvPicPr/>
      </xdr:nvPicPr>
      <xdr:blipFill>
        <a:blip r:embed="rId1"/>
        <a:stretch/>
      </xdr:blipFill>
      <xdr:spPr>
        <a:xfrm>
          <a:off x="53640" y="46800"/>
          <a:ext cx="1600560" cy="101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47520</xdr:rowOff>
    </xdr:from>
    <xdr:to>
      <xdr:col>0</xdr:col>
      <xdr:colOff>1621440</xdr:colOff>
      <xdr:row>3</xdr:row>
      <xdr:rowOff>28440</xdr:rowOff>
    </xdr:to>
    <xdr:pic>
      <xdr:nvPicPr>
        <xdr:cNvPr id="4" name="Picture 1252" descr="Inline image"/>
        <xdr:cNvPicPr/>
      </xdr:nvPicPr>
      <xdr:blipFill>
        <a:blip r:embed="rId1"/>
        <a:stretch/>
      </xdr:blipFill>
      <xdr:spPr>
        <a:xfrm>
          <a:off x="32760" y="47520"/>
          <a:ext cx="15886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57960</xdr:rowOff>
    </xdr:from>
    <xdr:to>
      <xdr:col>0</xdr:col>
      <xdr:colOff>1664280</xdr:colOff>
      <xdr:row>3</xdr:row>
      <xdr:rowOff>47520</xdr:rowOff>
    </xdr:to>
    <xdr:pic>
      <xdr:nvPicPr>
        <xdr:cNvPr id="5" name="Picture 1252" descr="Inline image"/>
        <xdr:cNvPicPr/>
      </xdr:nvPicPr>
      <xdr:blipFill>
        <a:blip r:embed="rId1"/>
        <a:stretch/>
      </xdr:blipFill>
      <xdr:spPr>
        <a:xfrm>
          <a:off x="64800" y="57960"/>
          <a:ext cx="1599480" cy="100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45120</xdr:colOff>
      <xdr:row>2</xdr:row>
      <xdr:rowOff>66960</xdr:rowOff>
    </xdr:to>
    <xdr:pic>
      <xdr:nvPicPr>
        <xdr:cNvPr id="6" name="Picture 1" descr="LOGO"/>
        <xdr:cNvPicPr/>
      </xdr:nvPicPr>
      <xdr:blipFill>
        <a:blip r:embed="rId1"/>
        <a:stretch/>
      </xdr:blipFill>
      <xdr:spPr>
        <a:xfrm>
          <a:off x="0" y="0"/>
          <a:ext cx="154512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80</xdr:colOff>
      <xdr:row>0</xdr:row>
      <xdr:rowOff>48240</xdr:rowOff>
    </xdr:from>
    <xdr:to>
      <xdr:col>0</xdr:col>
      <xdr:colOff>1654920</xdr:colOff>
      <xdr:row>3</xdr:row>
      <xdr:rowOff>38520</xdr:rowOff>
    </xdr:to>
    <xdr:pic>
      <xdr:nvPicPr>
        <xdr:cNvPr id="7" name="Picture 1252" descr="Inline image"/>
        <xdr:cNvPicPr/>
      </xdr:nvPicPr>
      <xdr:blipFill>
        <a:blip r:embed="rId2"/>
        <a:stretch/>
      </xdr:blipFill>
      <xdr:spPr>
        <a:xfrm>
          <a:off x="55080" y="48240"/>
          <a:ext cx="15998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cad_m38/Local%20Settings/Temporary%20Internet%20Files/Content.Outlook/OBJ4OZ2B/Documents%20and%20Settings/ccad_m6/Local%20Settings/Temporary%20Internet%20Files/Content.IE5/1W8S9IT6/COSCO%20SCHEDULE%20(UPDATE-24-AUG-09)%20VIA%20SINGAPORE-WEE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NORTH EUROPE"/>
      <sheetName val="EU via ROT"/>
      <sheetName val="Bantic Sea"/>
      <sheetName val="SCANDINAVIA"/>
      <sheetName val="S.AMERICA"/>
      <sheetName val="S.AFRICA"/>
      <sheetName val="WEST MED"/>
      <sheetName val="EAST MED (DIRECT)"/>
      <sheetName val="EAST MED (VIA PSA)"/>
      <sheetName val="BLACK SEA"/>
      <sheetName val="ADRIATIC SEA"/>
      <sheetName val="ISRAEL"/>
      <sheetName val="WEST AFRICA"/>
      <sheetName val="CANARY ISLANDS"/>
      <sheetName val="NORTH AFRICA "/>
      <sheetName val="Persian Gulf- "/>
      <sheetName val="RED SEA VIA SGP"/>
      <sheetName val="AUS via SGP&amp;HKG"/>
      <sheetName val="HKG&amp;SIN"/>
      <sheetName val="FEEDER"/>
      <sheetName val="CH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7">
          <cell r="G7" t="str">
            <v>INTENDED</v>
          </cell>
        </row>
        <row r="8">
          <cell r="G8" t="str">
            <v>CONNECTING VESSEL 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yangming.com/e-service/Vessel_Tracking/vessel_tracking_detail.aspx?vessel=YUTM&amp;func=curr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.24"/>
    <col collapsed="false" customWidth="false" hidden="false" outlineLevel="0" max="5" min="3" style="2" width="8.99"/>
    <col collapsed="false" customWidth="true" hidden="false" outlineLevel="0" max="6" min="6" style="2" width="20.24"/>
    <col collapsed="false" customWidth="true" hidden="false" outlineLevel="0" max="7" min="7" style="2" width="11.87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true" hidden="false" outlineLevel="0" max="11" min="11" style="2" width="24.12"/>
    <col collapsed="false" customWidth="true" hidden="true" outlineLevel="0" max="12" min="12" style="2" width="8.9"/>
    <col collapsed="false" customWidth="false" hidden="false" outlineLevel="0" max="257" min="13" style="2" width="8.99"/>
  </cols>
  <sheetData>
    <row r="1" s="3" customFormat="true" ht="12.75" hidden="false" customHeight="false" outlineLevel="0" collapsed="false">
      <c r="B1" s="4"/>
      <c r="C1" s="5"/>
      <c r="D1" s="4"/>
      <c r="E1" s="4"/>
      <c r="K1" s="6"/>
    </row>
    <row r="2" s="3" customFormat="true" ht="4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26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33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6" s="16" customFormat="true" ht="21" hidden="false" customHeight="true" outlineLevel="0" collapsed="false">
      <c r="A6" s="12"/>
      <c r="B6" s="13"/>
      <c r="C6" s="13"/>
      <c r="D6" s="14"/>
      <c r="E6" s="15"/>
      <c r="H6" s="13"/>
      <c r="I6" s="13"/>
      <c r="J6" s="14"/>
      <c r="K6" s="15"/>
    </row>
    <row r="7" s="16" customFormat="true" ht="21" hidden="false" customHeight="true" outlineLevel="0" collapsed="false">
      <c r="A7" s="12"/>
      <c r="B7" s="13"/>
      <c r="C7" s="13"/>
      <c r="D7" s="14"/>
      <c r="E7" s="14"/>
      <c r="F7" s="17"/>
      <c r="G7" s="12"/>
      <c r="H7" s="13"/>
      <c r="I7" s="13"/>
      <c r="J7" s="14"/>
      <c r="K7" s="15"/>
    </row>
    <row r="8" s="16" customFormat="true" ht="21" hidden="false" customHeight="true" outlineLevel="0" collapsed="false">
      <c r="A8" s="12"/>
      <c r="B8" s="11" t="s">
        <v>1</v>
      </c>
      <c r="C8" s="13"/>
      <c r="D8" s="14"/>
      <c r="E8" s="14"/>
      <c r="F8" s="17"/>
      <c r="G8" s="12"/>
      <c r="H8" s="13"/>
      <c r="I8" s="13"/>
      <c r="J8" s="14"/>
      <c r="K8" s="15"/>
    </row>
    <row r="9" s="16" customFormat="true" ht="21" hidden="false" customHeight="true" outlineLevel="0" collapsed="false">
      <c r="A9" s="12" t="s">
        <v>2</v>
      </c>
      <c r="B9" s="13" t="s">
        <v>3</v>
      </c>
      <c r="C9" s="15"/>
      <c r="D9" s="14"/>
      <c r="F9" s="17"/>
      <c r="G9" s="12"/>
      <c r="H9" s="13"/>
      <c r="I9" s="13"/>
      <c r="J9" s="14"/>
      <c r="K9" s="14"/>
    </row>
    <row r="10" s="16" customFormat="true" ht="21" hidden="false" customHeight="true" outlineLevel="0" collapsed="false">
      <c r="A10" s="12" t="s">
        <v>2</v>
      </c>
      <c r="B10" s="13" t="s">
        <v>4</v>
      </c>
      <c r="C10" s="15"/>
      <c r="D10" s="14"/>
      <c r="F10" s="17"/>
      <c r="G10" s="12"/>
      <c r="H10" s="13"/>
      <c r="I10" s="13"/>
      <c r="J10" s="14"/>
      <c r="K10" s="14"/>
    </row>
    <row r="11" s="16" customFormat="true" ht="21" hidden="false" customHeight="true" outlineLevel="0" collapsed="false">
      <c r="A11" s="12" t="s">
        <v>2</v>
      </c>
      <c r="B11" s="13" t="s">
        <v>5</v>
      </c>
      <c r="C11" s="17"/>
      <c r="E11" s="17"/>
      <c r="F11" s="17"/>
      <c r="G11" s="12"/>
      <c r="H11" s="13"/>
      <c r="I11" s="13"/>
      <c r="J11" s="14"/>
      <c r="K11" s="14"/>
    </row>
    <row r="12" s="16" customFormat="true" ht="21" hidden="false" customHeight="true" outlineLevel="0" collapsed="false">
      <c r="A12" s="12" t="s">
        <v>2</v>
      </c>
      <c r="B12" s="13" t="s">
        <v>6</v>
      </c>
      <c r="C12" s="17"/>
      <c r="E12" s="17"/>
      <c r="F12" s="17"/>
      <c r="G12" s="12"/>
      <c r="H12" s="13"/>
      <c r="I12" s="13"/>
      <c r="J12" s="14"/>
      <c r="K12" s="14"/>
    </row>
    <row r="13" s="16" customFormat="true" ht="21" hidden="false" customHeight="true" outlineLevel="0" collapsed="false">
      <c r="A13" s="12"/>
      <c r="B13" s="13"/>
      <c r="C13" s="13"/>
      <c r="D13" s="14"/>
      <c r="F13" s="17"/>
      <c r="G13" s="12"/>
      <c r="H13" s="13"/>
      <c r="I13" s="13"/>
      <c r="J13" s="14"/>
      <c r="K13" s="14"/>
    </row>
    <row r="14" s="16" customFormat="true" ht="21" hidden="false" customHeight="true" outlineLevel="0" collapsed="false">
      <c r="A14" s="11" t="s">
        <v>7</v>
      </c>
      <c r="C14" s="17"/>
      <c r="E14" s="17"/>
      <c r="F14" s="17"/>
      <c r="G14" s="12"/>
      <c r="H14" s="13"/>
      <c r="I14" s="13"/>
      <c r="J14" s="14"/>
      <c r="K14" s="14"/>
    </row>
    <row r="15" s="19" customFormat="true" ht="21" hidden="false" customHeight="true" outlineLevel="0" collapsed="false">
      <c r="A15" s="12" t="s">
        <v>2</v>
      </c>
      <c r="B15" s="13" t="s">
        <v>8</v>
      </c>
      <c r="C15" s="13"/>
      <c r="D15" s="14"/>
      <c r="E15" s="18"/>
      <c r="F15" s="18"/>
    </row>
    <row r="16" s="19" customFormat="true" ht="21" hidden="true" customHeight="true" outlineLevel="0" collapsed="false">
      <c r="A16" s="12" t="s">
        <v>2</v>
      </c>
      <c r="B16" s="13" t="s">
        <v>9</v>
      </c>
      <c r="C16" s="13"/>
      <c r="D16" s="14"/>
      <c r="E16" s="20"/>
      <c r="F16" s="20"/>
    </row>
    <row r="17" s="19" customFormat="true" ht="21" hidden="false" customHeight="true" outlineLevel="0" collapsed="false">
      <c r="A17" s="12" t="s">
        <v>2</v>
      </c>
      <c r="B17" s="13" t="s">
        <v>10</v>
      </c>
      <c r="C17" s="13"/>
      <c r="D17" s="14"/>
      <c r="E17" s="20"/>
      <c r="F17" s="20"/>
    </row>
    <row r="18" s="19" customFormat="true" ht="21" hidden="false" customHeight="true" outlineLevel="0" collapsed="false">
      <c r="A18" s="12"/>
      <c r="B18" s="13"/>
      <c r="C18" s="13"/>
      <c r="D18" s="14"/>
      <c r="E18" s="20"/>
      <c r="F18" s="20"/>
    </row>
    <row r="19" s="31" customFormat="true" ht="18.75" hidden="false" customHeight="true" outlineLevel="0" collapsed="false">
      <c r="A19" s="21" t="s">
        <v>11</v>
      </c>
      <c r="B19" s="22"/>
      <c r="C19" s="23"/>
      <c r="D19" s="24"/>
      <c r="E19" s="25"/>
      <c r="F19" s="24"/>
      <c r="G19" s="26"/>
      <c r="H19" s="27"/>
      <c r="I19" s="28"/>
      <c r="J19" s="29"/>
      <c r="K19" s="30"/>
      <c r="L19" s="29"/>
      <c r="M19" s="29"/>
    </row>
    <row r="20" s="31" customFormat="true" ht="18.75" hidden="false" customHeight="true" outlineLevel="0" collapsed="false">
      <c r="A20" s="32"/>
      <c r="B20" s="22"/>
      <c r="C20" s="23"/>
      <c r="D20" s="24"/>
      <c r="E20" s="25"/>
      <c r="F20" s="24"/>
      <c r="G20" s="26"/>
      <c r="H20" s="27"/>
      <c r="I20" s="28"/>
      <c r="J20" s="29"/>
      <c r="K20" s="30"/>
      <c r="L20" s="29"/>
      <c r="M20" s="29"/>
    </row>
    <row r="21" s="42" customFormat="true" ht="18" hidden="false" customHeight="true" outlineLevel="0" collapsed="false">
      <c r="A21" s="33" t="s">
        <v>0</v>
      </c>
      <c r="B21" s="34"/>
      <c r="C21" s="35"/>
      <c r="D21" s="36"/>
      <c r="E21" s="37"/>
      <c r="F21" s="38"/>
      <c r="G21" s="39"/>
      <c r="H21" s="40"/>
      <c r="I21" s="41"/>
      <c r="J21" s="41"/>
      <c r="L21" s="43"/>
      <c r="M21" s="44"/>
    </row>
    <row r="22" s="42" customFormat="true" ht="22.5" hidden="false" customHeight="false" outlineLevel="0" collapsed="false">
      <c r="A22" s="45" t="s">
        <v>12</v>
      </c>
      <c r="B22" s="46"/>
      <c r="C22" s="47"/>
      <c r="D22" s="48"/>
      <c r="E22" s="49"/>
      <c r="F22" s="50"/>
      <c r="G22" s="51"/>
      <c r="H22" s="52"/>
      <c r="I22" s="53"/>
      <c r="J22" s="54"/>
      <c r="K22" s="54"/>
      <c r="L22" s="44"/>
      <c r="M22" s="44"/>
    </row>
    <row r="23" s="42" customFormat="true" ht="22.5" hidden="false" customHeight="false" outlineLevel="0" collapsed="false">
      <c r="A23" s="45" t="s">
        <v>13</v>
      </c>
      <c r="B23" s="46"/>
      <c r="C23" s="47"/>
      <c r="D23" s="48"/>
      <c r="E23" s="49"/>
      <c r="F23" s="54"/>
      <c r="G23" s="54"/>
      <c r="H23" s="52"/>
      <c r="I23" s="55"/>
      <c r="J23" s="54"/>
      <c r="K23" s="54"/>
      <c r="L23" s="44"/>
      <c r="M23" s="44"/>
    </row>
    <row r="24" s="42" customFormat="true" ht="22.5" hidden="false" customHeight="false" outlineLevel="0" collapsed="false">
      <c r="A24" s="45" t="s">
        <v>14</v>
      </c>
      <c r="B24" s="46"/>
      <c r="C24" s="47"/>
      <c r="D24" s="48"/>
      <c r="E24" s="49"/>
      <c r="F24" s="54"/>
      <c r="G24" s="54"/>
      <c r="H24" s="52"/>
      <c r="I24" s="55"/>
      <c r="J24" s="54"/>
      <c r="K24" s="54"/>
      <c r="L24" s="44"/>
      <c r="M24" s="44"/>
    </row>
    <row r="25" s="3" customFormat="true" ht="22.5" hidden="false" customHeight="false" outlineLevel="0" collapsed="false">
      <c r="A25" s="45" t="s">
        <v>15</v>
      </c>
      <c r="B25" s="46"/>
      <c r="C25" s="47"/>
      <c r="D25" s="48"/>
      <c r="E25" s="49"/>
      <c r="F25" s="54"/>
      <c r="G25" s="54"/>
      <c r="H25" s="47"/>
      <c r="I25" s="55"/>
      <c r="J25" s="54"/>
      <c r="K25" s="54"/>
      <c r="L25" s="56"/>
    </row>
    <row r="26" s="3" customFormat="true" ht="15.75" hidden="false" customHeight="false" outlineLevel="0" collapsed="false">
      <c r="A26" s="57"/>
      <c r="B26" s="58"/>
      <c r="D26" s="59"/>
      <c r="E26" s="37"/>
      <c r="F26" s="60"/>
      <c r="G26" s="39"/>
      <c r="H26" s="57"/>
      <c r="I26" s="57"/>
      <c r="J26" s="44"/>
      <c r="L26" s="56"/>
    </row>
    <row r="27" s="3" customFormat="true" ht="16.5" hidden="false" customHeight="false" outlineLevel="0" collapsed="false">
      <c r="B27" s="61"/>
      <c r="C27" s="62"/>
      <c r="D27" s="63"/>
      <c r="E27" s="63"/>
      <c r="F27" s="63"/>
      <c r="G27" s="63"/>
      <c r="H27" s="62"/>
      <c r="I27" s="62"/>
      <c r="K27" s="64"/>
      <c r="L27" s="6"/>
    </row>
    <row r="28" s="3" customFormat="true" ht="18" hidden="false" customHeight="false" outlineLevel="0" collapsed="false">
      <c r="A28" s="64"/>
      <c r="B28" s="65"/>
      <c r="C28" s="66"/>
      <c r="D28" s="67"/>
      <c r="E28" s="66"/>
      <c r="F28" s="66"/>
      <c r="G28" s="68"/>
      <c r="H28" s="62"/>
      <c r="I28" s="69"/>
      <c r="L28" s="70"/>
    </row>
    <row r="29" customFormat="false" ht="18.75" hidden="false" customHeight="false" outlineLevel="0" collapsed="false">
      <c r="B29" s="71"/>
      <c r="C29" s="72"/>
      <c r="D29" s="73"/>
      <c r="E29" s="74"/>
      <c r="F29" s="71"/>
      <c r="G29" s="75"/>
    </row>
    <row r="31" customFormat="false" ht="18" hidden="false" customHeight="false" outlineLevel="0" collapsed="false">
      <c r="B31" s="76"/>
      <c r="C31" s="73"/>
      <c r="D31" s="77"/>
      <c r="E31" s="78"/>
      <c r="F31" s="77"/>
      <c r="G31" s="77"/>
    </row>
  </sheetData>
  <mergeCells count="2">
    <mergeCell ref="A2:M2"/>
    <mergeCell ref="A3:M3"/>
  </mergeCells>
  <hyperlinks>
    <hyperlink ref="B9" location="'RED SEA VIA SGP'!A1" display="RED SEA ( JEDDAH, SOKHNA, AQABA) VIA SINGAPORE"/>
    <hyperlink ref="B10" location="'RED SEA via WPKG'!A1" display="JEDDAH/ AQABA/ SOKHNA/ DJIBOUTI via WPKG"/>
    <hyperlink ref="B11" location="'Persian Gulf via SGP '!A1" display="PERSIAN GULF ( JEBEL ALI, DAMMAM, SHARJAH, DOHA, SOHAR, ABU DHABI, KUWAIT, AJMAN, BAHRAIN, UMM QASRR) VIA SINGAPORE"/>
    <hyperlink ref="B12" location="'Persian Gulf via PKG'!A1" display="PERSIAN GULF ( JEBEL ALI, SHARJAH, DOHA, SOHAR, ABU DHABI, KUWAIT, AJMAN, BAHRAIN, UMM QASR) VIA PORT KELANG WEST"/>
    <hyperlink ref="B15" location="Australia!A1" display="AUSTRALIA (FREMANTLE,ADELAIDE, SYDNEY,MELBOURNE,BRISBANE)"/>
    <hyperlink ref="B16" location="'AUS via HONGKONG'!A1" display="16. AUSTRALIA (SYDNEY,MELBOURNE,BIRSBANE) via HONGKONG"/>
    <hyperlink ref="B17" location="'New Zealand'!A1" display="NEW ZEALAND VIA SINGAPORE"/>
  </hyperlinks>
  <printOptions headings="false" gridLines="false" gridLinesSet="true" horizontalCentered="true" verticalCentered="false"/>
  <pageMargins left="0.15" right="0.15" top="0.270138888888889" bottom="0.2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70" zoomScalePageLayoutView="80" workbookViewId="0">
      <selection pane="topLeft" activeCell="A20" activeCellId="0" sqref="A20:A2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9" width="19.24"/>
    <col collapsed="false" customWidth="true" hidden="false" outlineLevel="0" max="2" min="2" style="79" width="11.12"/>
    <col collapsed="false" customWidth="true" hidden="false" outlineLevel="0" max="3" min="3" style="80" width="7.74"/>
    <col collapsed="false" customWidth="true" hidden="false" outlineLevel="0" max="4" min="4" style="80" width="14.62"/>
    <col collapsed="false" customWidth="true" hidden="false" outlineLevel="0" max="5" min="5" style="80" width="21.75"/>
    <col collapsed="false" customWidth="true" hidden="false" outlineLevel="0" max="6" min="6" style="81" width="39.24"/>
    <col collapsed="false" customWidth="true" hidden="false" outlineLevel="0" max="7" min="7" style="81" width="24.99"/>
    <col collapsed="false" customWidth="true" hidden="false" outlineLevel="0" max="9" min="8" style="81" width="10.99"/>
    <col collapsed="false" customWidth="true" hidden="false" outlineLevel="0" max="11" min="10" style="80" width="10.99"/>
    <col collapsed="false" customWidth="true" hidden="false" outlineLevel="0" max="12" min="12" style="80" width="16.74"/>
    <col collapsed="false" customWidth="false" hidden="false" outlineLevel="0" max="257" min="13" style="80" width="7.99"/>
  </cols>
  <sheetData>
    <row r="2" customFormat="false" ht="42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2"/>
      <c r="J2" s="83"/>
      <c r="K2" s="83"/>
      <c r="L2" s="83"/>
    </row>
    <row r="3" s="86" customFormat="true" ht="26.25" hidden="false" customHeight="true" outlineLevel="0" collapsed="false">
      <c r="A3" s="84" t="s">
        <v>16</v>
      </c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</row>
    <row r="4" s="86" customFormat="true" ht="26.25" hidden="false" customHeight="false" outlineLevel="0" collapsed="false">
      <c r="A4" s="84" t="s">
        <v>17</v>
      </c>
      <c r="B4" s="84"/>
      <c r="C4" s="84"/>
      <c r="D4" s="84"/>
      <c r="E4" s="84"/>
      <c r="F4" s="84"/>
      <c r="G4" s="84"/>
      <c r="H4" s="84"/>
      <c r="I4" s="84"/>
      <c r="J4" s="85"/>
      <c r="K4" s="85"/>
      <c r="L4" s="85"/>
    </row>
    <row r="5" s="86" customFormat="true" ht="23.2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20.25" hidden="false" customHeight="false" outlineLevel="0" collapsed="false">
      <c r="A6" s="88" t="s">
        <v>18</v>
      </c>
      <c r="B6" s="89"/>
      <c r="C6" s="90"/>
      <c r="D6" s="91"/>
      <c r="E6" s="91"/>
      <c r="F6" s="92"/>
      <c r="J6" s="93"/>
      <c r="K6" s="93"/>
      <c r="L6" s="94"/>
    </row>
    <row r="7" customFormat="false" ht="18" hidden="false" customHeight="false" outlineLevel="0" collapsed="false">
      <c r="A7" s="95"/>
      <c r="B7" s="96"/>
      <c r="C7" s="97"/>
      <c r="D7" s="97"/>
      <c r="E7" s="97"/>
      <c r="F7" s="98"/>
      <c r="G7" s="98"/>
      <c r="H7" s="99" t="s">
        <v>19</v>
      </c>
      <c r="I7" s="99" t="n">
        <v>42690</v>
      </c>
    </row>
    <row r="8" customFormat="false" ht="12.75" hidden="false" customHeight="true" outlineLevel="0" collapsed="false">
      <c r="A8" s="100" t="s">
        <v>20</v>
      </c>
      <c r="B8" s="101" t="s">
        <v>21</v>
      </c>
      <c r="C8" s="101"/>
      <c r="D8" s="102" t="s">
        <v>22</v>
      </c>
      <c r="E8" s="102" t="s">
        <v>23</v>
      </c>
      <c r="F8" s="103" t="s">
        <v>24</v>
      </c>
      <c r="G8" s="102" t="s">
        <v>23</v>
      </c>
      <c r="H8" s="102" t="s">
        <v>25</v>
      </c>
      <c r="I8" s="102" t="s">
        <v>26</v>
      </c>
      <c r="J8" s="102" t="s">
        <v>27</v>
      </c>
      <c r="K8" s="102" t="s">
        <v>28</v>
      </c>
    </row>
    <row r="9" customFormat="false" ht="12.75" hidden="false" customHeight="true" outlineLevel="0" collapsed="false">
      <c r="A9" s="100"/>
      <c r="B9" s="101"/>
      <c r="C9" s="101"/>
      <c r="D9" s="102"/>
      <c r="E9" s="102"/>
      <c r="F9" s="103"/>
      <c r="G9" s="102"/>
      <c r="H9" s="102"/>
      <c r="I9" s="102"/>
      <c r="J9" s="102"/>
      <c r="K9" s="102"/>
    </row>
    <row r="10" customFormat="false" ht="12.75" hidden="false" customHeight="true" outlineLevel="0" collapsed="false">
      <c r="A10" s="100"/>
      <c r="B10" s="101"/>
      <c r="C10" s="101"/>
      <c r="D10" s="101" t="s">
        <v>29</v>
      </c>
      <c r="E10" s="101" t="s">
        <v>30</v>
      </c>
      <c r="F10" s="103"/>
      <c r="G10" s="101" t="s">
        <v>30</v>
      </c>
      <c r="H10" s="104"/>
      <c r="I10" s="105"/>
      <c r="J10" s="104"/>
      <c r="K10" s="104"/>
      <c r="L10" s="106"/>
    </row>
    <row r="11" customFormat="false" ht="12.75" hidden="false" customHeight="true" outlineLevel="0" collapsed="false">
      <c r="A11" s="100"/>
      <c r="B11" s="101"/>
      <c r="C11" s="101"/>
      <c r="D11" s="101"/>
      <c r="E11" s="101"/>
      <c r="F11" s="103"/>
      <c r="G11" s="101"/>
      <c r="H11" s="107"/>
      <c r="I11" s="108"/>
      <c r="J11" s="107"/>
      <c r="K11" s="107"/>
      <c r="L11" s="106"/>
    </row>
    <row r="12" customFormat="false" ht="23.25" hidden="false" customHeight="true" outlineLevel="0" collapsed="false">
      <c r="A12" s="109" t="s">
        <v>31</v>
      </c>
      <c r="B12" s="110" t="n">
        <v>357</v>
      </c>
      <c r="C12" s="111" t="s">
        <v>32</v>
      </c>
      <c r="D12" s="112" t="n">
        <v>42708</v>
      </c>
      <c r="E12" s="113" t="n">
        <f aca="false">D12+4</f>
        <v>42712</v>
      </c>
      <c r="F12" s="114" t="s">
        <v>33</v>
      </c>
      <c r="G12" s="115" t="n">
        <v>42719</v>
      </c>
      <c r="H12" s="115" t="n">
        <f aca="false">G12+11</f>
        <v>42730</v>
      </c>
      <c r="I12" s="115" t="n">
        <f aca="false">G12+14</f>
        <v>42733</v>
      </c>
      <c r="J12" s="115" t="n">
        <f aca="false">G12+18</f>
        <v>42737</v>
      </c>
      <c r="K12" s="115" t="n">
        <f aca="false">G12+26</f>
        <v>42745</v>
      </c>
      <c r="L12" s="116" t="s">
        <v>34</v>
      </c>
    </row>
    <row r="13" customFormat="false" ht="23.25" hidden="false" customHeight="true" outlineLevel="0" collapsed="false">
      <c r="A13" s="109"/>
      <c r="B13" s="110"/>
      <c r="C13" s="111"/>
      <c r="D13" s="112"/>
      <c r="E13" s="113"/>
      <c r="F13" s="117" t="s">
        <v>35</v>
      </c>
      <c r="G13" s="118" t="n">
        <v>42716</v>
      </c>
      <c r="H13" s="118" t="n">
        <f aca="false">G13+10</f>
        <v>42726</v>
      </c>
      <c r="I13" s="118" t="s">
        <v>36</v>
      </c>
      <c r="J13" s="118" t="s">
        <v>36</v>
      </c>
      <c r="K13" s="118" t="s">
        <v>36</v>
      </c>
      <c r="L13" s="80" t="s">
        <v>37</v>
      </c>
    </row>
    <row r="14" customFormat="false" ht="23.25" hidden="false" customHeight="true" outlineLevel="0" collapsed="false">
      <c r="A14" s="109" t="s">
        <v>38</v>
      </c>
      <c r="B14" s="119" t="n">
        <v>1136</v>
      </c>
      <c r="C14" s="120" t="s">
        <v>32</v>
      </c>
      <c r="D14" s="112" t="n">
        <f aca="false">D12+7</f>
        <v>42715</v>
      </c>
      <c r="E14" s="113" t="n">
        <f aca="false">E12+7</f>
        <v>42719</v>
      </c>
      <c r="F14" s="114" t="s">
        <v>39</v>
      </c>
      <c r="G14" s="115" t="n">
        <f aca="false">G12+7</f>
        <v>42726</v>
      </c>
      <c r="H14" s="115" t="n">
        <f aca="false">H12+7</f>
        <v>42737</v>
      </c>
      <c r="I14" s="115" t="n">
        <f aca="false">I12+7</f>
        <v>42740</v>
      </c>
      <c r="J14" s="115" t="n">
        <f aca="false">J12+7</f>
        <v>42744</v>
      </c>
      <c r="K14" s="115" t="n">
        <f aca="false">K12+7</f>
        <v>42752</v>
      </c>
    </row>
    <row r="15" customFormat="false" ht="23.25" hidden="false" customHeight="true" outlineLevel="0" collapsed="false">
      <c r="A15" s="109"/>
      <c r="B15" s="119"/>
      <c r="C15" s="120"/>
      <c r="D15" s="112"/>
      <c r="E15" s="113"/>
      <c r="F15" s="117" t="s">
        <v>40</v>
      </c>
      <c r="G15" s="118" t="n">
        <f aca="false">G13+7</f>
        <v>42723</v>
      </c>
      <c r="H15" s="118" t="n">
        <f aca="false">H13+7</f>
        <v>42733</v>
      </c>
      <c r="I15" s="118" t="s">
        <v>36</v>
      </c>
      <c r="J15" s="118" t="s">
        <v>36</v>
      </c>
      <c r="K15" s="118" t="s">
        <v>36</v>
      </c>
    </row>
    <row r="16" customFormat="false" ht="23.25" hidden="false" customHeight="true" outlineLevel="0" collapsed="false">
      <c r="A16" s="109" t="s">
        <v>41</v>
      </c>
      <c r="B16" s="110" t="n">
        <v>111</v>
      </c>
      <c r="C16" s="111" t="s">
        <v>32</v>
      </c>
      <c r="D16" s="121" t="n">
        <f aca="false">D14+7</f>
        <v>42722</v>
      </c>
      <c r="E16" s="113" t="n">
        <f aca="false">E14+7</f>
        <v>42726</v>
      </c>
      <c r="F16" s="114" t="s">
        <v>42</v>
      </c>
      <c r="G16" s="115" t="n">
        <f aca="false">G14+7</f>
        <v>42733</v>
      </c>
      <c r="H16" s="115" t="n">
        <f aca="false">H14+7</f>
        <v>42744</v>
      </c>
      <c r="I16" s="115" t="n">
        <f aca="false">I14+7</f>
        <v>42747</v>
      </c>
      <c r="J16" s="115" t="n">
        <f aca="false">J14+7</f>
        <v>42751</v>
      </c>
      <c r="K16" s="115" t="n">
        <f aca="false">K14+7</f>
        <v>42759</v>
      </c>
    </row>
    <row r="17" customFormat="false" ht="23.25" hidden="false" customHeight="true" outlineLevel="0" collapsed="false">
      <c r="A17" s="109"/>
      <c r="B17" s="110"/>
      <c r="C17" s="111"/>
      <c r="D17" s="121"/>
      <c r="E17" s="113"/>
      <c r="F17" s="117" t="s">
        <v>43</v>
      </c>
      <c r="G17" s="118" t="n">
        <f aca="false">G15+7</f>
        <v>42730</v>
      </c>
      <c r="H17" s="118" t="n">
        <f aca="false">H15+7</f>
        <v>42740</v>
      </c>
      <c r="I17" s="118" t="s">
        <v>36</v>
      </c>
      <c r="J17" s="118" t="s">
        <v>36</v>
      </c>
      <c r="K17" s="118" t="s">
        <v>36</v>
      </c>
    </row>
    <row r="18" customFormat="false" ht="23.25" hidden="false" customHeight="true" outlineLevel="0" collapsed="false">
      <c r="A18" s="109" t="s">
        <v>31</v>
      </c>
      <c r="B18" s="110" t="n">
        <v>358</v>
      </c>
      <c r="C18" s="111" t="s">
        <v>32</v>
      </c>
      <c r="D18" s="121" t="n">
        <f aca="false">D16+7</f>
        <v>42729</v>
      </c>
      <c r="E18" s="113" t="n">
        <f aca="false">E16+7</f>
        <v>42733</v>
      </c>
      <c r="F18" s="122" t="s">
        <v>44</v>
      </c>
      <c r="G18" s="115" t="n">
        <f aca="false">G16+7</f>
        <v>42740</v>
      </c>
      <c r="H18" s="115" t="n">
        <f aca="false">H16+7</f>
        <v>42751</v>
      </c>
      <c r="I18" s="115" t="n">
        <f aca="false">I16+7</f>
        <v>42754</v>
      </c>
      <c r="J18" s="115" t="n">
        <f aca="false">J16+7</f>
        <v>42758</v>
      </c>
      <c r="K18" s="115" t="n">
        <f aca="false">K16+7</f>
        <v>42766</v>
      </c>
    </row>
    <row r="19" customFormat="false" ht="23.25" hidden="false" customHeight="true" outlineLevel="0" collapsed="false">
      <c r="A19" s="109"/>
      <c r="B19" s="110"/>
      <c r="C19" s="111"/>
      <c r="D19" s="121"/>
      <c r="E19" s="113"/>
      <c r="F19" s="117" t="s">
        <v>45</v>
      </c>
      <c r="G19" s="118" t="n">
        <f aca="false">G17+7</f>
        <v>42737</v>
      </c>
      <c r="H19" s="118" t="n">
        <f aca="false">H17+7</f>
        <v>42747</v>
      </c>
      <c r="I19" s="118" t="s">
        <v>36</v>
      </c>
      <c r="J19" s="118" t="s">
        <v>36</v>
      </c>
      <c r="K19" s="118" t="s">
        <v>36</v>
      </c>
    </row>
    <row r="20" customFormat="false" ht="23.25" hidden="false" customHeight="true" outlineLevel="0" collapsed="false">
      <c r="A20" s="109" t="s">
        <v>38</v>
      </c>
      <c r="B20" s="110" t="n">
        <v>1138</v>
      </c>
      <c r="C20" s="111" t="s">
        <v>32</v>
      </c>
      <c r="D20" s="121" t="n">
        <f aca="false">D18+7</f>
        <v>42736</v>
      </c>
      <c r="E20" s="123" t="n">
        <f aca="false">E18+7</f>
        <v>42740</v>
      </c>
      <c r="F20" s="114" t="s">
        <v>46</v>
      </c>
      <c r="G20" s="115" t="n">
        <f aca="false">G18+7</f>
        <v>42747</v>
      </c>
      <c r="H20" s="115" t="n">
        <f aca="false">H18+7</f>
        <v>42758</v>
      </c>
      <c r="I20" s="115" t="n">
        <f aca="false">I18+7</f>
        <v>42761</v>
      </c>
      <c r="J20" s="115" t="n">
        <f aca="false">J18+7</f>
        <v>42765</v>
      </c>
      <c r="K20" s="115" t="n">
        <f aca="false">K18+7</f>
        <v>42773</v>
      </c>
      <c r="L20" s="124"/>
    </row>
    <row r="21" customFormat="false" ht="23.25" hidden="false" customHeight="true" outlineLevel="0" collapsed="false">
      <c r="A21" s="109"/>
      <c r="B21" s="110"/>
      <c r="C21" s="111"/>
      <c r="D21" s="121"/>
      <c r="E21" s="123"/>
      <c r="F21" s="117" t="s">
        <v>47</v>
      </c>
      <c r="G21" s="118" t="n">
        <f aca="false">G19+7</f>
        <v>42744</v>
      </c>
      <c r="H21" s="118" t="n">
        <f aca="false">H19+7</f>
        <v>42754</v>
      </c>
      <c r="I21" s="118" t="s">
        <v>36</v>
      </c>
      <c r="J21" s="118" t="s">
        <v>36</v>
      </c>
      <c r="K21" s="118" t="s">
        <v>36</v>
      </c>
    </row>
    <row r="22" customFormat="false" ht="23.25" hidden="false" customHeight="true" outlineLevel="0" collapsed="false">
      <c r="A22" s="109" t="s">
        <v>41</v>
      </c>
      <c r="B22" s="119" t="n">
        <v>114</v>
      </c>
      <c r="C22" s="120" t="s">
        <v>32</v>
      </c>
      <c r="D22" s="112" t="n">
        <f aca="false">D20+7</f>
        <v>42743</v>
      </c>
      <c r="E22" s="123" t="n">
        <f aca="false">E20+7</f>
        <v>42747</v>
      </c>
      <c r="F22" s="114" t="s">
        <v>48</v>
      </c>
      <c r="G22" s="125" t="n">
        <f aca="false">G20+7</f>
        <v>42754</v>
      </c>
      <c r="H22" s="125" t="n">
        <f aca="false">H20+7</f>
        <v>42765</v>
      </c>
      <c r="I22" s="125" t="n">
        <f aca="false">I20+7</f>
        <v>42768</v>
      </c>
      <c r="J22" s="125" t="n">
        <f aca="false">J20+7</f>
        <v>42772</v>
      </c>
      <c r="K22" s="125" t="n">
        <f aca="false">K20+7</f>
        <v>42780</v>
      </c>
    </row>
    <row r="23" customFormat="false" ht="23.25" hidden="false" customHeight="true" outlineLevel="0" collapsed="false">
      <c r="A23" s="109"/>
      <c r="B23" s="119"/>
      <c r="C23" s="120"/>
      <c r="D23" s="112"/>
      <c r="E23" s="123"/>
      <c r="F23" s="117" t="s">
        <v>49</v>
      </c>
      <c r="G23" s="118" t="n">
        <f aca="false">G21+7</f>
        <v>42751</v>
      </c>
      <c r="H23" s="118" t="n">
        <f aca="false">H21+7</f>
        <v>42761</v>
      </c>
      <c r="I23" s="118" t="s">
        <v>36</v>
      </c>
      <c r="J23" s="118" t="s">
        <v>36</v>
      </c>
      <c r="K23" s="118" t="s">
        <v>36</v>
      </c>
    </row>
    <row r="24" customFormat="false" ht="23.25" hidden="false" customHeight="true" outlineLevel="0" collapsed="false">
      <c r="A24" s="109" t="s">
        <v>31</v>
      </c>
      <c r="B24" s="110" t="n">
        <v>359</v>
      </c>
      <c r="C24" s="111" t="s">
        <v>32</v>
      </c>
      <c r="D24" s="121" t="n">
        <f aca="false">D22+7</f>
        <v>42750</v>
      </c>
      <c r="E24" s="123" t="n">
        <f aca="false">E22+7</f>
        <v>42754</v>
      </c>
      <c r="F24" s="114" t="s">
        <v>50</v>
      </c>
      <c r="G24" s="125" t="n">
        <f aca="false">G22+7</f>
        <v>42761</v>
      </c>
      <c r="H24" s="125" t="n">
        <f aca="false">H22+7</f>
        <v>42772</v>
      </c>
      <c r="I24" s="125" t="n">
        <f aca="false">I22+7</f>
        <v>42775</v>
      </c>
      <c r="J24" s="125" t="n">
        <f aca="false">J22+7</f>
        <v>42779</v>
      </c>
      <c r="K24" s="125" t="n">
        <f aca="false">K22+7</f>
        <v>42787</v>
      </c>
    </row>
    <row r="25" customFormat="false" ht="23.25" hidden="false" customHeight="true" outlineLevel="0" collapsed="false">
      <c r="A25" s="109"/>
      <c r="B25" s="110"/>
      <c r="C25" s="111"/>
      <c r="D25" s="121"/>
      <c r="E25" s="123"/>
      <c r="F25" s="117" t="s">
        <v>49</v>
      </c>
      <c r="G25" s="118" t="n">
        <f aca="false">G23+7</f>
        <v>42758</v>
      </c>
      <c r="H25" s="118" t="n">
        <f aca="false">H23+7</f>
        <v>42768</v>
      </c>
      <c r="I25" s="118" t="s">
        <v>36</v>
      </c>
      <c r="J25" s="118" t="s">
        <v>36</v>
      </c>
      <c r="K25" s="118" t="s">
        <v>36</v>
      </c>
    </row>
    <row r="27" customFormat="false" ht="20.25" hidden="false" customHeight="false" outlineLevel="0" collapsed="false">
      <c r="A27" s="126"/>
    </row>
    <row r="29" s="81" customFormat="true" ht="15.75" hidden="false" customHeight="false" outlineLevel="0" collapsed="false">
      <c r="A29" s="127" t="s">
        <v>51</v>
      </c>
      <c r="B29" s="127"/>
      <c r="C29" s="128"/>
      <c r="D29" s="129"/>
      <c r="E29" s="130"/>
      <c r="J29" s="80"/>
      <c r="K29" s="80"/>
      <c r="L29" s="80"/>
    </row>
    <row r="30" s="81" customFormat="true" ht="18.75" hidden="false" customHeight="false" outlineLevel="0" collapsed="false">
      <c r="A30" s="131"/>
      <c r="B30" s="131"/>
      <c r="C30" s="131"/>
      <c r="D30" s="132"/>
      <c r="E30" s="132"/>
      <c r="J30" s="80"/>
      <c r="K30" s="80"/>
      <c r="L30" s="80"/>
    </row>
    <row r="31" s="81" customFormat="true" ht="18.75" hidden="false" customHeight="false" outlineLevel="0" collapsed="false">
      <c r="A31" s="131" t="s">
        <v>52</v>
      </c>
      <c r="B31" s="133"/>
      <c r="C31" s="133"/>
      <c r="D31" s="134"/>
      <c r="E31" s="134"/>
      <c r="J31" s="80"/>
      <c r="K31" s="80"/>
      <c r="L31" s="80"/>
    </row>
    <row r="32" s="81" customFormat="true" ht="18" hidden="false" customHeight="false" outlineLevel="0" collapsed="false">
      <c r="A32" s="135"/>
      <c r="B32" s="135"/>
      <c r="C32" s="135"/>
      <c r="D32" s="136"/>
      <c r="E32" s="137"/>
      <c r="J32" s="80"/>
      <c r="K32" s="80"/>
      <c r="L32" s="80"/>
    </row>
    <row r="33" s="81" customFormat="true" ht="18" hidden="false" customHeight="false" outlineLevel="0" collapsed="false">
      <c r="A33" s="138" t="s">
        <v>11</v>
      </c>
      <c r="B33" s="139"/>
      <c r="C33" s="139"/>
      <c r="D33" s="140"/>
      <c r="E33" s="141"/>
      <c r="J33" s="80"/>
      <c r="K33" s="80"/>
      <c r="L33" s="80"/>
    </row>
    <row r="34" s="81" customFormat="true" ht="15.75" hidden="false" customHeight="false" outlineLevel="0" collapsed="false">
      <c r="A34" s="142" t="s">
        <v>0</v>
      </c>
      <c r="B34" s="143"/>
      <c r="C34" s="144"/>
      <c r="D34" s="145"/>
      <c r="E34" s="146"/>
      <c r="J34" s="80"/>
      <c r="K34" s="80"/>
      <c r="L34" s="80"/>
    </row>
    <row r="35" s="81" customFormat="true" ht="20.25" hidden="false" customHeight="false" outlineLevel="0" collapsed="false">
      <c r="A35" s="147" t="s">
        <v>12</v>
      </c>
      <c r="B35" s="148"/>
      <c r="C35" s="149"/>
      <c r="D35" s="150"/>
      <c r="E35" s="146"/>
      <c r="J35" s="80"/>
      <c r="K35" s="80"/>
      <c r="L35" s="80"/>
    </row>
    <row r="36" s="81" customFormat="true" ht="20.25" hidden="false" customHeight="false" outlineLevel="0" collapsed="false">
      <c r="A36" s="147" t="s">
        <v>13</v>
      </c>
      <c r="B36" s="148"/>
      <c r="C36" s="149"/>
      <c r="D36" s="150"/>
      <c r="E36" s="146"/>
      <c r="J36" s="80"/>
      <c r="K36" s="80"/>
      <c r="L36" s="80"/>
    </row>
    <row r="37" s="81" customFormat="true" ht="20.25" hidden="false" customHeight="false" outlineLevel="0" collapsed="false">
      <c r="A37" s="147" t="s">
        <v>14</v>
      </c>
      <c r="B37" s="148"/>
      <c r="C37" s="149"/>
      <c r="D37" s="150"/>
      <c r="E37" s="151"/>
      <c r="J37" s="80"/>
      <c r="K37" s="80"/>
      <c r="L37" s="80"/>
    </row>
    <row r="38" s="81" customFormat="true" ht="20.25" hidden="false" customHeight="false" outlineLevel="0" collapsed="false">
      <c r="A38" s="147" t="s">
        <v>53</v>
      </c>
      <c r="B38" s="148"/>
      <c r="C38" s="149"/>
      <c r="D38" s="150"/>
      <c r="E38" s="151"/>
      <c r="J38" s="80"/>
      <c r="K38" s="80"/>
      <c r="L38" s="80"/>
    </row>
    <row r="40" customFormat="false" ht="15.75" hidden="false" customHeight="false" outlineLevel="0" collapsed="false">
      <c r="A40" s="138" t="s">
        <v>54</v>
      </c>
    </row>
    <row r="44" s="81" customFormat="true" ht="15" hidden="false" customHeight="false" outlineLevel="0" collapsed="false">
      <c r="A44" s="79"/>
      <c r="B44" s="79"/>
      <c r="C44" s="80"/>
      <c r="D44" s="80"/>
      <c r="E44" s="152"/>
      <c r="J44" s="80"/>
      <c r="K44" s="80"/>
      <c r="L44" s="80"/>
    </row>
  </sheetData>
  <mergeCells count="51">
    <mergeCell ref="A2:G2"/>
    <mergeCell ref="A3:G3"/>
    <mergeCell ref="A4:G4"/>
    <mergeCell ref="A8:A11"/>
    <mergeCell ref="B8:C11"/>
    <mergeCell ref="D8:D9"/>
    <mergeCell ref="E8:E9"/>
    <mergeCell ref="F8:F11"/>
    <mergeCell ref="G8:G9"/>
    <mergeCell ref="H8:H9"/>
    <mergeCell ref="I8:I9"/>
    <mergeCell ref="J8:J9"/>
    <mergeCell ref="K8:K9"/>
    <mergeCell ref="D10:D11"/>
    <mergeCell ref="E10:E11"/>
    <mergeCell ref="G10:G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</mergeCells>
  <hyperlinks>
    <hyperlink ref="A6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A9" activeCellId="0" sqref="A9:D3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53" width="22.87"/>
    <col collapsed="false" customWidth="true" hidden="false" outlineLevel="0" max="2" min="2" style="154" width="8.24"/>
    <col collapsed="false" customWidth="true" hidden="false" outlineLevel="0" max="3" min="3" style="154" width="14.5"/>
    <col collapsed="false" customWidth="true" hidden="false" outlineLevel="0" max="4" min="4" style="155" width="10.49"/>
    <col collapsed="false" customWidth="true" hidden="false" outlineLevel="0" max="5" min="5" style="155" width="6.5"/>
    <col collapsed="false" customWidth="true" hidden="false" outlineLevel="0" max="6" min="6" style="155" width="8.11"/>
    <col collapsed="false" customWidth="true" hidden="false" outlineLevel="0" max="7" min="7" style="156" width="28.24"/>
    <col collapsed="false" customWidth="true" hidden="false" outlineLevel="0" max="8" min="8" style="156" width="8.99"/>
    <col collapsed="false" customWidth="true" hidden="true" outlineLevel="0" max="9" min="9" style="156" width="8.99"/>
    <col collapsed="false" customWidth="true" hidden="true" outlineLevel="0" max="10" min="10" style="156" width="11.12"/>
    <col collapsed="false" customWidth="true" hidden="false" outlineLevel="0" max="11" min="11" style="156" width="10.37"/>
    <col collapsed="false" customWidth="true" hidden="false" outlineLevel="0" max="12" min="12" style="156" width="11.12"/>
    <col collapsed="false" customWidth="true" hidden="false" outlineLevel="0" max="13" min="13" style="156" width="10.87"/>
    <col collapsed="false" customWidth="false" hidden="false" outlineLevel="0" max="257" min="14" style="156" width="7.99"/>
  </cols>
  <sheetData>
    <row r="1" customFormat="false" ht="6.75" hidden="false" customHeight="true" outlineLevel="0" collapsed="false"/>
    <row r="2" customFormat="false" ht="31.5" hidden="false" customHeight="true" outlineLevel="0" collapsed="false">
      <c r="A2" s="82" t="s">
        <v>5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26.25" hidden="false" customHeight="false" outlineLevel="0" collapsed="false">
      <c r="A3" s="157" t="s">
        <v>56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</row>
    <row r="4" customFormat="false" ht="45" hidden="false" customHeight="true" outlineLevel="0" collapsed="false">
      <c r="A4" s="158" t="s">
        <v>18</v>
      </c>
      <c r="B4" s="159"/>
      <c r="C4" s="159"/>
      <c r="D4" s="160"/>
      <c r="E4" s="160"/>
      <c r="F4" s="160"/>
      <c r="G4" s="160" t="s">
        <v>57</v>
      </c>
      <c r="H4" s="160"/>
      <c r="I4" s="160"/>
      <c r="J4" s="160"/>
      <c r="K4" s="160"/>
      <c r="L4" s="159"/>
      <c r="M4" s="159"/>
    </row>
    <row r="5" customFormat="false" ht="13.5" hidden="false" customHeight="true" outlineLevel="0" collapsed="false">
      <c r="G5" s="161"/>
    </row>
    <row r="6" customFormat="false" ht="15.75" hidden="false" customHeight="true" outlineLevel="0" collapsed="false">
      <c r="A6" s="162"/>
      <c r="B6" s="163"/>
      <c r="C6" s="163"/>
      <c r="D6" s="164"/>
      <c r="E6" s="164"/>
      <c r="F6" s="164"/>
      <c r="G6" s="164"/>
      <c r="H6" s="165"/>
      <c r="I6" s="165"/>
      <c r="J6" s="165"/>
      <c r="K6" s="164"/>
      <c r="L6" s="166" t="s">
        <v>58</v>
      </c>
      <c r="M6" s="167" t="n">
        <f aca="false">'RED SEA via WPKG'!I7</f>
        <v>42690</v>
      </c>
    </row>
    <row r="7" customFormat="false" ht="13.5" hidden="false" customHeight="true" outlineLevel="0" collapsed="false">
      <c r="A7" s="168" t="s">
        <v>59</v>
      </c>
      <c r="B7" s="168"/>
      <c r="C7" s="169" t="s">
        <v>60</v>
      </c>
      <c r="D7" s="169"/>
      <c r="E7" s="169"/>
      <c r="F7" s="170" t="s">
        <v>30</v>
      </c>
      <c r="G7" s="171" t="str">
        <f aca="false">'[1]WEST MED'!G7</f>
        <v>INTENDED</v>
      </c>
      <c r="H7" s="171" t="s">
        <v>30</v>
      </c>
      <c r="I7" s="172" t="s">
        <v>30</v>
      </c>
      <c r="J7" s="173"/>
      <c r="K7" s="174" t="s">
        <v>30</v>
      </c>
      <c r="L7" s="174"/>
      <c r="M7" s="174"/>
      <c r="N7" s="175"/>
    </row>
    <row r="8" customFormat="false" ht="27" hidden="false" customHeight="false" outlineLevel="0" collapsed="false">
      <c r="A8" s="168"/>
      <c r="B8" s="168"/>
      <c r="C8" s="176" t="s">
        <v>61</v>
      </c>
      <c r="D8" s="177" t="s">
        <v>22</v>
      </c>
      <c r="E8" s="178"/>
      <c r="F8" s="179" t="s">
        <v>62</v>
      </c>
      <c r="G8" s="180" t="str">
        <f aca="false">'[1]WEST MED'!G8</f>
        <v>CONNECTING VESSEL </v>
      </c>
      <c r="H8" s="181" t="s">
        <v>62</v>
      </c>
      <c r="I8" s="182" t="s">
        <v>63</v>
      </c>
      <c r="J8" s="182" t="s">
        <v>28</v>
      </c>
      <c r="K8" s="182" t="s">
        <v>25</v>
      </c>
      <c r="L8" s="182" t="s">
        <v>26</v>
      </c>
      <c r="M8" s="183" t="s">
        <v>27</v>
      </c>
    </row>
    <row r="9" customFormat="false" ht="12.75" hidden="false" customHeight="false" outlineLevel="0" collapsed="false">
      <c r="A9" s="184" t="s">
        <v>64</v>
      </c>
      <c r="B9" s="185" t="s">
        <v>65</v>
      </c>
      <c r="C9" s="186"/>
      <c r="D9" s="187" t="n">
        <v>42706</v>
      </c>
      <c r="E9" s="188" t="s">
        <v>66</v>
      </c>
      <c r="F9" s="189" t="n">
        <f aca="false">D9+3</f>
        <v>42709</v>
      </c>
      <c r="G9" s="190"/>
      <c r="H9" s="191"/>
      <c r="I9" s="192"/>
      <c r="J9" s="192"/>
      <c r="K9" s="191"/>
      <c r="L9" s="193"/>
      <c r="M9" s="194"/>
    </row>
    <row r="10" customFormat="false" ht="12.75" hidden="false" customHeight="false" outlineLevel="0" collapsed="false">
      <c r="A10" s="195" t="s">
        <v>67</v>
      </c>
      <c r="B10" s="196" t="s">
        <v>68</v>
      </c>
      <c r="C10" s="197"/>
      <c r="D10" s="198" t="n">
        <v>42708</v>
      </c>
      <c r="E10" s="199" t="s">
        <v>69</v>
      </c>
      <c r="F10" s="200" t="n">
        <f aca="false">D10+3</f>
        <v>42711</v>
      </c>
      <c r="G10" s="201"/>
      <c r="H10" s="202"/>
      <c r="I10" s="203"/>
      <c r="J10" s="203"/>
      <c r="K10" s="204"/>
      <c r="L10" s="205"/>
      <c r="M10" s="205"/>
      <c r="N10" s="206"/>
    </row>
    <row r="11" customFormat="false" ht="12.75" hidden="false" customHeight="false" outlineLevel="0" collapsed="false">
      <c r="A11" s="207" t="s">
        <v>70</v>
      </c>
      <c r="B11" s="208" t="s">
        <v>71</v>
      </c>
      <c r="C11" s="197" t="n">
        <f aca="false">D11-1</f>
        <v>42708</v>
      </c>
      <c r="D11" s="209" t="n">
        <v>42709</v>
      </c>
      <c r="E11" s="210" t="s">
        <v>72</v>
      </c>
      <c r="F11" s="211" t="n">
        <f aca="false">D11+3</f>
        <v>42712</v>
      </c>
      <c r="G11" s="212" t="s">
        <v>73</v>
      </c>
      <c r="H11" s="213" t="n">
        <v>42714</v>
      </c>
      <c r="I11" s="213"/>
      <c r="J11" s="213" t="s">
        <v>36</v>
      </c>
      <c r="K11" s="214" t="n">
        <f aca="false">H11+13</f>
        <v>42727</v>
      </c>
      <c r="L11" s="215" t="n">
        <f aca="false">H11+17</f>
        <v>42731</v>
      </c>
      <c r="M11" s="215" t="n">
        <f aca="false">H11+19</f>
        <v>42733</v>
      </c>
      <c r="N11" s="155" t="s">
        <v>74</v>
      </c>
    </row>
    <row r="12" customFormat="false" ht="12.75" hidden="false" customHeight="false" outlineLevel="0" collapsed="false">
      <c r="A12" s="216" t="s">
        <v>75</v>
      </c>
      <c r="B12" s="217" t="s">
        <v>76</v>
      </c>
      <c r="C12" s="218"/>
      <c r="D12" s="219" t="n">
        <v>42710</v>
      </c>
      <c r="E12" s="220" t="s">
        <v>77</v>
      </c>
      <c r="F12" s="221" t="n">
        <f aca="false">D12+3</f>
        <v>42713</v>
      </c>
      <c r="G12" s="212"/>
      <c r="H12" s="213"/>
      <c r="I12" s="213"/>
      <c r="J12" s="213"/>
      <c r="K12" s="214"/>
      <c r="L12" s="215"/>
      <c r="M12" s="215"/>
      <c r="N12" s="124"/>
    </row>
    <row r="13" customFormat="false" ht="16.5" hidden="false" customHeight="true" outlineLevel="0" collapsed="false">
      <c r="A13" s="222" t="s">
        <v>78</v>
      </c>
      <c r="B13" s="223" t="s">
        <v>79</v>
      </c>
      <c r="C13" s="218"/>
      <c r="D13" s="224" t="n">
        <v>42711</v>
      </c>
      <c r="E13" s="225" t="s">
        <v>80</v>
      </c>
      <c r="F13" s="226" t="n">
        <f aca="false">D13+3</f>
        <v>42714</v>
      </c>
      <c r="G13" s="227"/>
      <c r="H13" s="228"/>
      <c r="I13" s="229"/>
      <c r="J13" s="229"/>
      <c r="K13" s="228"/>
      <c r="L13" s="230"/>
      <c r="M13" s="231"/>
      <c r="P13" s="232"/>
    </row>
    <row r="14" customFormat="false" ht="12.75" hidden="false" customHeight="false" outlineLevel="0" collapsed="false">
      <c r="A14" s="233" t="s">
        <v>64</v>
      </c>
      <c r="B14" s="234" t="s">
        <v>81</v>
      </c>
      <c r="C14" s="235"/>
      <c r="D14" s="187" t="n">
        <f aca="false">D9+7</f>
        <v>42713</v>
      </c>
      <c r="E14" s="188" t="s">
        <v>66</v>
      </c>
      <c r="F14" s="189" t="n">
        <f aca="false">D14+3</f>
        <v>42716</v>
      </c>
      <c r="G14" s="236"/>
      <c r="H14" s="237"/>
      <c r="I14" s="238"/>
      <c r="J14" s="238"/>
      <c r="K14" s="237"/>
      <c r="L14" s="239"/>
      <c r="M14" s="240"/>
    </row>
    <row r="15" customFormat="false" ht="12.75" hidden="false" customHeight="false" outlineLevel="0" collapsed="false">
      <c r="A15" s="195" t="s">
        <v>82</v>
      </c>
      <c r="B15" s="196" t="s">
        <v>83</v>
      </c>
      <c r="C15" s="211"/>
      <c r="D15" s="198" t="n">
        <f aca="false">D10+7</f>
        <v>42715</v>
      </c>
      <c r="E15" s="199" t="s">
        <v>69</v>
      </c>
      <c r="F15" s="200" t="n">
        <f aca="false">D15+3</f>
        <v>42718</v>
      </c>
      <c r="G15" s="212"/>
      <c r="H15" s="241"/>
      <c r="I15" s="213"/>
      <c r="J15" s="213"/>
      <c r="K15" s="214"/>
      <c r="L15" s="215"/>
      <c r="M15" s="215"/>
      <c r="N15" s="206"/>
    </row>
    <row r="16" customFormat="false" ht="12.75" hidden="false" customHeight="false" outlineLevel="0" collapsed="false">
      <c r="A16" s="207" t="s">
        <v>70</v>
      </c>
      <c r="B16" s="208" t="s">
        <v>84</v>
      </c>
      <c r="C16" s="197" t="n">
        <f aca="false">D16-1</f>
        <v>42715</v>
      </c>
      <c r="D16" s="209" t="n">
        <f aca="false">D11+7</f>
        <v>42716</v>
      </c>
      <c r="E16" s="210" t="s">
        <v>72</v>
      </c>
      <c r="F16" s="211" t="n">
        <f aca="false">D16+3</f>
        <v>42719</v>
      </c>
      <c r="G16" s="212" t="s">
        <v>85</v>
      </c>
      <c r="H16" s="241" t="n">
        <f aca="false">H11+7</f>
        <v>42721</v>
      </c>
      <c r="I16" s="213"/>
      <c r="J16" s="213" t="s">
        <v>36</v>
      </c>
      <c r="K16" s="214" t="n">
        <f aca="false">K11+7</f>
        <v>42734</v>
      </c>
      <c r="L16" s="215" t="n">
        <f aca="false">L11+7</f>
        <v>42738</v>
      </c>
      <c r="M16" s="215" t="n">
        <f aca="false">M11+7</f>
        <v>42740</v>
      </c>
      <c r="N16" s="124"/>
    </row>
    <row r="17" customFormat="false" ht="18.75" hidden="false" customHeight="false" outlineLevel="0" collapsed="false">
      <c r="A17" s="216" t="s">
        <v>86</v>
      </c>
      <c r="B17" s="217" t="s">
        <v>87</v>
      </c>
      <c r="C17" s="242"/>
      <c r="D17" s="219" t="n">
        <f aca="false">D12+7</f>
        <v>42717</v>
      </c>
      <c r="E17" s="220" t="s">
        <v>77</v>
      </c>
      <c r="F17" s="221" t="n">
        <f aca="false">D17+3</f>
        <v>42720</v>
      </c>
      <c r="G17" s="243"/>
      <c r="H17" s="244"/>
      <c r="I17" s="245"/>
      <c r="J17" s="245"/>
      <c r="K17" s="246"/>
      <c r="L17" s="230"/>
      <c r="M17" s="231"/>
      <c r="N17" s="232"/>
    </row>
    <row r="18" customFormat="false" ht="18.75" hidden="false" customHeight="false" outlineLevel="0" collapsed="false">
      <c r="A18" s="222" t="s">
        <v>88</v>
      </c>
      <c r="B18" s="223" t="s">
        <v>89</v>
      </c>
      <c r="C18" s="218"/>
      <c r="D18" s="224" t="n">
        <f aca="false">D13+7</f>
        <v>42718</v>
      </c>
      <c r="E18" s="225" t="s">
        <v>80</v>
      </c>
      <c r="F18" s="226" t="n">
        <f aca="false">D18+3</f>
        <v>42721</v>
      </c>
      <c r="G18" s="227"/>
      <c r="H18" s="228"/>
      <c r="I18" s="229"/>
      <c r="J18" s="229"/>
      <c r="K18" s="228"/>
      <c r="L18" s="230"/>
      <c r="M18" s="231"/>
    </row>
    <row r="19" customFormat="false" ht="12.75" hidden="false" customHeight="false" outlineLevel="0" collapsed="false">
      <c r="A19" s="233" t="s">
        <v>64</v>
      </c>
      <c r="B19" s="234" t="s">
        <v>90</v>
      </c>
      <c r="C19" s="235"/>
      <c r="D19" s="187" t="n">
        <f aca="false">D14+7</f>
        <v>42720</v>
      </c>
      <c r="E19" s="188" t="s">
        <v>66</v>
      </c>
      <c r="F19" s="189" t="n">
        <f aca="false">D19+3</f>
        <v>42723</v>
      </c>
      <c r="G19" s="236"/>
      <c r="H19" s="237"/>
      <c r="I19" s="238"/>
      <c r="J19" s="238"/>
      <c r="K19" s="237"/>
      <c r="L19" s="239"/>
      <c r="M19" s="240"/>
    </row>
    <row r="20" customFormat="false" ht="12.75" hidden="false" customHeight="false" outlineLevel="0" collapsed="false">
      <c r="A20" s="195" t="s">
        <v>67</v>
      </c>
      <c r="B20" s="196" t="s">
        <v>91</v>
      </c>
      <c r="C20" s="211"/>
      <c r="D20" s="198" t="n">
        <f aca="false">D15+7</f>
        <v>42722</v>
      </c>
      <c r="E20" s="199" t="s">
        <v>69</v>
      </c>
      <c r="F20" s="200" t="n">
        <f aca="false">D20+3</f>
        <v>42725</v>
      </c>
      <c r="G20" s="212"/>
      <c r="H20" s="241"/>
      <c r="I20" s="213"/>
      <c r="J20" s="213"/>
      <c r="K20" s="214"/>
      <c r="L20" s="215"/>
      <c r="M20" s="215"/>
    </row>
    <row r="21" customFormat="false" ht="12.75" hidden="false" customHeight="false" outlineLevel="0" collapsed="false">
      <c r="A21" s="207" t="s">
        <v>70</v>
      </c>
      <c r="B21" s="208" t="s">
        <v>92</v>
      </c>
      <c r="C21" s="197" t="n">
        <f aca="false">D21-1</f>
        <v>42722</v>
      </c>
      <c r="D21" s="209" t="n">
        <f aca="false">D16+7</f>
        <v>42723</v>
      </c>
      <c r="E21" s="210" t="s">
        <v>72</v>
      </c>
      <c r="F21" s="211" t="n">
        <f aca="false">D21+3</f>
        <v>42726</v>
      </c>
      <c r="G21" s="247" t="s">
        <v>93</v>
      </c>
      <c r="H21" s="241" t="n">
        <f aca="false">H16+7</f>
        <v>42728</v>
      </c>
      <c r="I21" s="213" t="n">
        <f aca="false">I16+7</f>
        <v>7</v>
      </c>
      <c r="J21" s="213" t="s">
        <v>36</v>
      </c>
      <c r="K21" s="213" t="n">
        <f aca="false">K16+7</f>
        <v>42741</v>
      </c>
      <c r="L21" s="213" t="n">
        <f aca="false">L16+7</f>
        <v>42745</v>
      </c>
      <c r="M21" s="213" t="n">
        <f aca="false">M16+7</f>
        <v>42747</v>
      </c>
    </row>
    <row r="22" customFormat="false" ht="18.75" hidden="false" customHeight="false" outlineLevel="0" collapsed="false">
      <c r="A22" s="216" t="s">
        <v>94</v>
      </c>
      <c r="B22" s="217" t="s">
        <v>95</v>
      </c>
      <c r="C22" s="242"/>
      <c r="D22" s="219" t="n">
        <f aca="false">D17+7</f>
        <v>42724</v>
      </c>
      <c r="E22" s="220" t="s">
        <v>77</v>
      </c>
      <c r="F22" s="221" t="n">
        <f aca="false">D22+3</f>
        <v>42727</v>
      </c>
      <c r="G22" s="243"/>
      <c r="H22" s="246"/>
      <c r="I22" s="245"/>
      <c r="J22" s="245"/>
      <c r="K22" s="246"/>
      <c r="L22" s="230"/>
      <c r="M22" s="231"/>
    </row>
    <row r="23" customFormat="false" ht="18.75" hidden="false" customHeight="false" outlineLevel="0" collapsed="false">
      <c r="A23" s="222" t="s">
        <v>96</v>
      </c>
      <c r="B23" s="223" t="s">
        <v>89</v>
      </c>
      <c r="C23" s="218"/>
      <c r="D23" s="224" t="n">
        <f aca="false">D18+7</f>
        <v>42725</v>
      </c>
      <c r="E23" s="225" t="s">
        <v>80</v>
      </c>
      <c r="F23" s="226" t="n">
        <f aca="false">D23+3</f>
        <v>42728</v>
      </c>
      <c r="G23" s="227"/>
      <c r="H23" s="228"/>
      <c r="I23" s="229"/>
      <c r="J23" s="229"/>
      <c r="K23" s="228"/>
      <c r="L23" s="230"/>
      <c r="M23" s="231"/>
    </row>
    <row r="24" customFormat="false" ht="12.75" hidden="false" customHeight="false" outlineLevel="0" collapsed="false">
      <c r="A24" s="233" t="s">
        <v>64</v>
      </c>
      <c r="B24" s="234" t="s">
        <v>97</v>
      </c>
      <c r="C24" s="235"/>
      <c r="D24" s="187" t="n">
        <f aca="false">D19+7</f>
        <v>42727</v>
      </c>
      <c r="E24" s="188" t="s">
        <v>66</v>
      </c>
      <c r="F24" s="189" t="n">
        <f aca="false">D24+3</f>
        <v>42730</v>
      </c>
      <c r="G24" s="236"/>
      <c r="H24" s="237"/>
      <c r="I24" s="238"/>
      <c r="J24" s="238"/>
      <c r="K24" s="237"/>
      <c r="L24" s="239"/>
      <c r="M24" s="240"/>
    </row>
    <row r="25" customFormat="false" ht="12.75" hidden="false" customHeight="false" outlineLevel="0" collapsed="false">
      <c r="A25" s="195" t="s">
        <v>82</v>
      </c>
      <c r="B25" s="196" t="s">
        <v>98</v>
      </c>
      <c r="C25" s="211"/>
      <c r="D25" s="198" t="n">
        <f aca="false">D20+7</f>
        <v>42729</v>
      </c>
      <c r="E25" s="199" t="s">
        <v>69</v>
      </c>
      <c r="F25" s="200" t="n">
        <f aca="false">D25+3</f>
        <v>42732</v>
      </c>
      <c r="G25" s="212"/>
      <c r="H25" s="241"/>
      <c r="I25" s="213"/>
      <c r="J25" s="213"/>
      <c r="K25" s="214"/>
      <c r="L25" s="215"/>
      <c r="M25" s="215"/>
    </row>
    <row r="26" customFormat="false" ht="12.75" hidden="false" customHeight="false" outlineLevel="0" collapsed="false">
      <c r="A26" s="207" t="s">
        <v>70</v>
      </c>
      <c r="B26" s="208" t="s">
        <v>99</v>
      </c>
      <c r="C26" s="197" t="n">
        <f aca="false">D26-1</f>
        <v>42729</v>
      </c>
      <c r="D26" s="209" t="n">
        <f aca="false">D21+7</f>
        <v>42730</v>
      </c>
      <c r="E26" s="210" t="s">
        <v>72</v>
      </c>
      <c r="F26" s="211" t="n">
        <f aca="false">D26+3</f>
        <v>42733</v>
      </c>
      <c r="G26" s="247" t="s">
        <v>100</v>
      </c>
      <c r="H26" s="241" t="n">
        <f aca="false">H21+7</f>
        <v>42735</v>
      </c>
      <c r="I26" s="213" t="n">
        <f aca="false">I21+7</f>
        <v>14</v>
      </c>
      <c r="J26" s="213" t="s">
        <v>36</v>
      </c>
      <c r="K26" s="213" t="n">
        <f aca="false">K21+7</f>
        <v>42748</v>
      </c>
      <c r="L26" s="213" t="n">
        <f aca="false">L21+7</f>
        <v>42752</v>
      </c>
      <c r="M26" s="213" t="n">
        <f aca="false">M21+7</f>
        <v>42754</v>
      </c>
    </row>
    <row r="27" customFormat="false" ht="18.75" hidden="false" customHeight="false" outlineLevel="0" collapsed="false">
      <c r="A27" s="248" t="s">
        <v>101</v>
      </c>
      <c r="B27" s="217" t="s">
        <v>102</v>
      </c>
      <c r="C27" s="242"/>
      <c r="D27" s="219" t="n">
        <f aca="false">D22+7</f>
        <v>42731</v>
      </c>
      <c r="E27" s="220" t="s">
        <v>77</v>
      </c>
      <c r="F27" s="221" t="n">
        <f aca="false">D27+3</f>
        <v>42734</v>
      </c>
      <c r="G27" s="243"/>
      <c r="H27" s="249"/>
      <c r="I27" s="250"/>
      <c r="J27" s="250"/>
      <c r="K27" s="249"/>
      <c r="L27" s="230"/>
      <c r="M27" s="231"/>
    </row>
    <row r="28" customFormat="false" ht="18.75" hidden="false" customHeight="false" outlineLevel="0" collapsed="false">
      <c r="A28" s="222" t="s">
        <v>78</v>
      </c>
      <c r="B28" s="223" t="s">
        <v>103</v>
      </c>
      <c r="C28" s="218"/>
      <c r="D28" s="224" t="n">
        <f aca="false">D23+7</f>
        <v>42732</v>
      </c>
      <c r="E28" s="225" t="s">
        <v>80</v>
      </c>
      <c r="F28" s="226" t="n">
        <f aca="false">D28+3</f>
        <v>42735</v>
      </c>
      <c r="G28" s="251"/>
      <c r="H28" s="252"/>
      <c r="I28" s="253"/>
      <c r="J28" s="253"/>
      <c r="K28" s="252"/>
      <c r="L28" s="254"/>
      <c r="M28" s="255"/>
    </row>
    <row r="29" customFormat="false" ht="12.75" hidden="false" customHeight="false" outlineLevel="0" collapsed="false">
      <c r="A29" s="256" t="s">
        <v>64</v>
      </c>
      <c r="B29" s="234" t="s">
        <v>104</v>
      </c>
      <c r="C29" s="235"/>
      <c r="D29" s="187" t="n">
        <f aca="false">D24+7</f>
        <v>42734</v>
      </c>
      <c r="E29" s="188" t="s">
        <v>66</v>
      </c>
      <c r="F29" s="189" t="n">
        <f aca="false">D29+3</f>
        <v>42737</v>
      </c>
      <c r="G29" s="236"/>
      <c r="H29" s="237"/>
      <c r="I29" s="238"/>
      <c r="J29" s="238"/>
      <c r="K29" s="237"/>
      <c r="L29" s="239"/>
      <c r="M29" s="240"/>
    </row>
    <row r="30" customFormat="false" ht="12.75" hidden="false" customHeight="false" outlineLevel="0" collapsed="false">
      <c r="A30" s="195" t="s">
        <v>67</v>
      </c>
      <c r="B30" s="196" t="s">
        <v>105</v>
      </c>
      <c r="C30" s="211"/>
      <c r="D30" s="198" t="n">
        <f aca="false">D25+7</f>
        <v>42736</v>
      </c>
      <c r="E30" s="199" t="s">
        <v>69</v>
      </c>
      <c r="F30" s="200" t="n">
        <f aca="false">D30+3</f>
        <v>42739</v>
      </c>
      <c r="G30" s="212"/>
      <c r="H30" s="241"/>
      <c r="I30" s="213"/>
      <c r="J30" s="213"/>
      <c r="K30" s="214"/>
      <c r="L30" s="215"/>
      <c r="M30" s="215"/>
    </row>
    <row r="31" customFormat="false" ht="12.75" hidden="false" customHeight="false" outlineLevel="0" collapsed="false">
      <c r="A31" s="207" t="s">
        <v>70</v>
      </c>
      <c r="B31" s="208" t="s">
        <v>106</v>
      </c>
      <c r="C31" s="197" t="n">
        <f aca="false">D31-1</f>
        <v>42736</v>
      </c>
      <c r="D31" s="209" t="n">
        <f aca="false">D26+7</f>
        <v>42737</v>
      </c>
      <c r="E31" s="210" t="s">
        <v>72</v>
      </c>
      <c r="F31" s="211" t="n">
        <f aca="false">D31+3</f>
        <v>42740</v>
      </c>
      <c r="G31" s="212" t="s">
        <v>107</v>
      </c>
      <c r="H31" s="241" t="n">
        <f aca="false">H26+7</f>
        <v>42742</v>
      </c>
      <c r="I31" s="213" t="n">
        <f aca="false">I26+7</f>
        <v>21</v>
      </c>
      <c r="J31" s="213" t="s">
        <v>36</v>
      </c>
      <c r="K31" s="213" t="n">
        <f aca="false">K26+7</f>
        <v>42755</v>
      </c>
      <c r="L31" s="213" t="n">
        <f aca="false">L26+7</f>
        <v>42759</v>
      </c>
      <c r="M31" s="213" t="n">
        <f aca="false">M26+7</f>
        <v>42761</v>
      </c>
    </row>
    <row r="32" customFormat="false" ht="18.75" hidden="false" customHeight="false" outlineLevel="0" collapsed="false">
      <c r="A32" s="248" t="s">
        <v>75</v>
      </c>
      <c r="B32" s="257" t="s">
        <v>108</v>
      </c>
      <c r="C32" s="242"/>
      <c r="D32" s="219" t="n">
        <f aca="false">D27+7</f>
        <v>42738</v>
      </c>
      <c r="E32" s="220" t="s">
        <v>77</v>
      </c>
      <c r="F32" s="221" t="n">
        <f aca="false">D32+3</f>
        <v>42741</v>
      </c>
      <c r="G32" s="243"/>
      <c r="H32" s="249"/>
      <c r="I32" s="250"/>
      <c r="J32" s="250"/>
      <c r="K32" s="249"/>
      <c r="L32" s="230"/>
      <c r="M32" s="231"/>
    </row>
    <row r="33" customFormat="false" ht="16.5" hidden="false" customHeight="true" outlineLevel="0" collapsed="false">
      <c r="A33" s="258" t="s">
        <v>49</v>
      </c>
      <c r="B33" s="259"/>
      <c r="C33" s="225"/>
      <c r="D33" s="224" t="n">
        <f aca="false">D28+7</f>
        <v>42739</v>
      </c>
      <c r="E33" s="225" t="s">
        <v>80</v>
      </c>
      <c r="F33" s="226" t="n">
        <f aca="false">D33+3</f>
        <v>42742</v>
      </c>
      <c r="G33" s="260"/>
      <c r="H33" s="252"/>
      <c r="I33" s="253"/>
      <c r="J33" s="253"/>
      <c r="K33" s="252"/>
      <c r="L33" s="261"/>
      <c r="M33" s="262"/>
    </row>
    <row r="34" customFormat="false" ht="12.75" hidden="false" customHeight="false" outlineLevel="0" collapsed="false">
      <c r="L34" s="263" t="s">
        <v>109</v>
      </c>
      <c r="M34" s="263"/>
    </row>
    <row r="35" customFormat="false" ht="18" hidden="false" customHeight="false" outlineLevel="0" collapsed="false">
      <c r="A35" s="264"/>
      <c r="B35" s="264"/>
      <c r="C35" s="265"/>
      <c r="D35" s="266"/>
      <c r="E35" s="80"/>
      <c r="F35" s="80"/>
      <c r="G35" s="131"/>
      <c r="H35" s="267"/>
      <c r="I35" s="268"/>
      <c r="J35" s="268"/>
      <c r="K35" s="268"/>
      <c r="L35" s="268"/>
      <c r="M35" s="268"/>
    </row>
    <row r="36" customFormat="false" ht="15.75" hidden="false" customHeight="false" outlineLevel="0" collapsed="false">
      <c r="A36" s="127" t="s">
        <v>51</v>
      </c>
      <c r="B36" s="127"/>
      <c r="C36" s="128"/>
      <c r="D36" s="129"/>
      <c r="E36" s="130"/>
      <c r="F36" s="130"/>
      <c r="G36" s="269"/>
      <c r="H36" s="151"/>
      <c r="I36" s="151"/>
      <c r="J36" s="151"/>
      <c r="K36" s="270"/>
    </row>
    <row r="37" customFormat="false" ht="18.75" hidden="false" customHeight="false" outlineLevel="0" collapsed="false">
      <c r="A37" s="131" t="s">
        <v>110</v>
      </c>
      <c r="B37" s="131"/>
      <c r="C37" s="131"/>
      <c r="D37" s="132"/>
      <c r="E37" s="132"/>
      <c r="F37" s="132"/>
      <c r="G37" s="269"/>
      <c r="H37" s="151"/>
      <c r="I37" s="151"/>
      <c r="J37" s="151"/>
      <c r="K37" s="270"/>
    </row>
    <row r="38" customFormat="false" ht="18.75" hidden="false" customHeight="false" outlineLevel="0" collapsed="false">
      <c r="A38" s="271" t="s">
        <v>111</v>
      </c>
      <c r="B38" s="271"/>
      <c r="C38" s="271"/>
      <c r="D38" s="134"/>
      <c r="E38" s="134"/>
      <c r="F38" s="134"/>
      <c r="G38" s="269"/>
      <c r="H38" s="151"/>
      <c r="I38" s="151"/>
      <c r="J38" s="151"/>
      <c r="K38" s="270"/>
    </row>
    <row r="39" customFormat="false" ht="18.75" hidden="false" customHeight="false" outlineLevel="0" collapsed="false">
      <c r="A39" s="272" t="s">
        <v>112</v>
      </c>
      <c r="B39" s="272"/>
      <c r="C39" s="248"/>
      <c r="D39" s="133"/>
      <c r="E39" s="137"/>
      <c r="F39" s="137"/>
      <c r="G39" s="273"/>
      <c r="H39" s="274"/>
      <c r="I39" s="274"/>
      <c r="J39" s="274"/>
      <c r="K39" s="270"/>
    </row>
    <row r="40" customFormat="false" ht="18" hidden="false" customHeight="false" outlineLevel="0" collapsed="false">
      <c r="A40" s="275" t="s">
        <v>113</v>
      </c>
      <c r="B40" s="275"/>
      <c r="C40" s="135"/>
      <c r="D40" s="136"/>
      <c r="E40" s="137"/>
      <c r="F40" s="137"/>
      <c r="G40" s="276"/>
      <c r="H40" s="269"/>
      <c r="I40" s="269"/>
      <c r="J40" s="269"/>
      <c r="K40" s="270"/>
    </row>
    <row r="41" customFormat="false" ht="18" hidden="false" customHeight="false" outlineLevel="0" collapsed="false">
      <c r="A41" s="135" t="s">
        <v>114</v>
      </c>
      <c r="B41" s="135"/>
      <c r="C41" s="135"/>
      <c r="D41" s="136"/>
      <c r="E41" s="137"/>
      <c r="F41" s="137"/>
      <c r="G41" s="277"/>
      <c r="H41" s="269"/>
      <c r="I41" s="269"/>
      <c r="J41" s="269"/>
      <c r="K41" s="270"/>
    </row>
    <row r="42" customFormat="false" ht="18.75" hidden="false" customHeight="false" outlineLevel="0" collapsed="false">
      <c r="A42" s="138" t="s">
        <v>11</v>
      </c>
      <c r="B42" s="139"/>
      <c r="C42" s="139"/>
      <c r="D42" s="140"/>
      <c r="E42" s="141"/>
      <c r="F42" s="133"/>
      <c r="G42" s="266"/>
      <c r="H42" s="274"/>
      <c r="I42" s="274"/>
      <c r="J42" s="274"/>
      <c r="K42" s="270"/>
    </row>
    <row r="43" customFormat="false" ht="15.75" hidden="false" customHeight="false" outlineLevel="0" collapsed="false">
      <c r="A43" s="142" t="s">
        <v>0</v>
      </c>
      <c r="B43" s="143"/>
      <c r="C43" s="144"/>
      <c r="D43" s="145"/>
      <c r="E43" s="146"/>
      <c r="F43" s="278"/>
      <c r="G43" s="273"/>
      <c r="H43" s="269"/>
      <c r="I43" s="269"/>
      <c r="J43" s="269"/>
      <c r="K43" s="270"/>
    </row>
    <row r="44" customFormat="false" ht="20.25" hidden="false" customHeight="false" outlineLevel="0" collapsed="false">
      <c r="A44" s="147" t="s">
        <v>12</v>
      </c>
      <c r="B44" s="148"/>
      <c r="C44" s="149"/>
      <c r="D44" s="150"/>
      <c r="E44" s="146"/>
      <c r="F44" s="278"/>
      <c r="G44" s="276"/>
      <c r="H44" s="269"/>
      <c r="I44" s="269"/>
      <c r="J44" s="269"/>
      <c r="K44" s="270"/>
    </row>
    <row r="45" customFormat="false" ht="20.25" hidden="false" customHeight="false" outlineLevel="0" collapsed="false">
      <c r="A45" s="147" t="s">
        <v>13</v>
      </c>
      <c r="B45" s="148"/>
      <c r="C45" s="149"/>
      <c r="D45" s="150"/>
      <c r="E45" s="146"/>
      <c r="F45" s="278"/>
      <c r="G45" s="277"/>
      <c r="H45" s="269"/>
      <c r="I45" s="269"/>
      <c r="J45" s="269"/>
      <c r="K45" s="270"/>
    </row>
    <row r="46" customFormat="false" ht="20.25" hidden="false" customHeight="false" outlineLevel="0" collapsed="false">
      <c r="A46" s="147" t="s">
        <v>14</v>
      </c>
      <c r="B46" s="148"/>
      <c r="C46" s="149"/>
      <c r="D46" s="150"/>
      <c r="E46" s="151"/>
      <c r="F46" s="151"/>
      <c r="G46" s="266"/>
      <c r="H46" s="269"/>
      <c r="I46" s="269"/>
      <c r="J46" s="269"/>
      <c r="K46" s="270"/>
    </row>
    <row r="47" customFormat="false" ht="20.25" hidden="false" customHeight="false" outlineLevel="0" collapsed="false">
      <c r="A47" s="147" t="s">
        <v>53</v>
      </c>
      <c r="B47" s="148"/>
      <c r="C47" s="149"/>
      <c r="D47" s="150"/>
      <c r="E47" s="151"/>
      <c r="F47" s="151"/>
      <c r="G47" s="273"/>
      <c r="H47" s="269"/>
      <c r="I47" s="269"/>
      <c r="J47" s="269"/>
      <c r="K47" s="270"/>
    </row>
    <row r="48" customFormat="false" ht="15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79"/>
      <c r="I48" s="279"/>
      <c r="J48" s="279"/>
      <c r="K48" s="270"/>
    </row>
    <row r="49" customFormat="false" ht="15.75" hidden="false" customHeight="false" outlineLevel="0" collapsed="false">
      <c r="A49" s="138" t="s">
        <v>54</v>
      </c>
    </row>
  </sheetData>
  <mergeCells count="6">
    <mergeCell ref="A2:K2"/>
    <mergeCell ref="L2:M2"/>
    <mergeCell ref="A3:M3"/>
    <mergeCell ref="A7:B8"/>
    <mergeCell ref="C7:E7"/>
    <mergeCell ref="K7:M7"/>
  </mergeCells>
  <hyperlinks>
    <hyperlink ref="A4" location="MENU!A1" display="BACK TO MENU"/>
  </hyperlinks>
  <printOptions headings="false" gridLines="false" gridLinesSet="true" horizontalCentered="true" verticalCentered="true"/>
  <pageMargins left="0.570138888888889" right="0.2201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G33" activeCellId="0" sqref="G33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80" width="21.12"/>
    <col collapsed="false" customWidth="true" hidden="false" outlineLevel="0" max="2" min="2" style="280" width="9.75"/>
    <col collapsed="false" customWidth="true" hidden="false" outlineLevel="0" max="3" min="3" style="280" width="16.99"/>
    <col collapsed="false" customWidth="true" hidden="false" outlineLevel="0" max="4" min="4" style="280" width="11.12"/>
    <col collapsed="false" customWidth="true" hidden="false" outlineLevel="0" max="5" min="5" style="280" width="5.36"/>
    <col collapsed="false" customWidth="true" hidden="false" outlineLevel="0" max="6" min="6" style="280" width="7.62"/>
    <col collapsed="false" customWidth="true" hidden="false" outlineLevel="0" max="7" min="7" style="280" width="30.5"/>
    <col collapsed="false" customWidth="true" hidden="false" outlineLevel="0" max="8" min="8" style="281" width="8.62"/>
    <col collapsed="false" customWidth="true" hidden="false" outlineLevel="0" max="9" min="9" style="282" width="10.12"/>
    <col collapsed="false" customWidth="true" hidden="false" outlineLevel="0" max="10" min="10" style="281" width="10.87"/>
    <col collapsed="false" customWidth="true" hidden="false" outlineLevel="0" max="11" min="11" style="280" width="10.24"/>
    <col collapsed="false" customWidth="true" hidden="false" outlineLevel="0" max="12" min="12" style="280" width="9.62"/>
    <col collapsed="false" customWidth="true" hidden="false" outlineLevel="0" max="13" min="13" style="280" width="10.12"/>
    <col collapsed="false" customWidth="true" hidden="true" outlineLevel="0" max="14" min="14" style="280" width="11.87"/>
    <col collapsed="false" customWidth="true" hidden="false" outlineLevel="0" max="15" min="15" style="280" width="17.12"/>
    <col collapsed="false" customWidth="true" hidden="false" outlineLevel="0" max="16" min="16" style="280" width="10.74"/>
    <col collapsed="false" customWidth="false" hidden="false" outlineLevel="0" max="17" min="17" style="280" width="7.99"/>
    <col collapsed="false" customWidth="true" hidden="false" outlineLevel="0" max="19" min="18" style="280" width="11.62"/>
    <col collapsed="false" customWidth="false" hidden="false" outlineLevel="0" max="257" min="20" style="280" width="7.99"/>
  </cols>
  <sheetData>
    <row r="1" customFormat="false" ht="45" hidden="false" customHeight="false" outlineLevel="0" collapsed="false">
      <c r="A1" s="283" t="s">
        <v>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</row>
    <row r="2" customFormat="false" ht="27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</row>
    <row r="3" customFormat="false" ht="18.75" hidden="false" customHeight="true" outlineLevel="0" collapsed="false">
      <c r="A3" s="285"/>
      <c r="E3" s="286"/>
      <c r="F3" s="287" t="s">
        <v>116</v>
      </c>
      <c r="G3" s="287"/>
      <c r="H3" s="287"/>
      <c r="I3" s="287"/>
      <c r="J3" s="287"/>
      <c r="K3" s="285"/>
      <c r="L3" s="285"/>
      <c r="M3" s="285"/>
      <c r="N3" s="285"/>
      <c r="O3" s="285"/>
      <c r="P3" s="285"/>
    </row>
    <row r="4" customFormat="false" ht="18" hidden="false" customHeight="false" outlineLevel="0" collapsed="false">
      <c r="A4" s="288" t="s">
        <v>18</v>
      </c>
      <c r="B4" s="289"/>
      <c r="C4" s="289"/>
      <c r="D4" s="289"/>
      <c r="E4" s="289"/>
      <c r="F4" s="289"/>
      <c r="J4" s="290"/>
      <c r="K4" s="290"/>
      <c r="L4" s="290"/>
      <c r="M4" s="290"/>
      <c r="N4" s="290"/>
      <c r="O4" s="290"/>
      <c r="P4" s="290"/>
      <c r="Q4" s="291"/>
      <c r="R4" s="291"/>
      <c r="S4" s="291"/>
    </row>
    <row r="5" customFormat="false" ht="18" hidden="false" customHeight="false" outlineLevel="0" collapsed="false">
      <c r="A5" s="292"/>
      <c r="B5" s="289"/>
      <c r="C5" s="289"/>
      <c r="D5" s="289"/>
      <c r="E5" s="289"/>
      <c r="F5" s="289"/>
      <c r="G5" s="289"/>
      <c r="H5" s="290"/>
      <c r="I5" s="293"/>
      <c r="J5" s="290"/>
      <c r="K5" s="290"/>
      <c r="L5" s="290"/>
      <c r="M5" s="291"/>
      <c r="N5" s="294" t="s">
        <v>58</v>
      </c>
      <c r="O5" s="294"/>
      <c r="P5" s="295" t="n">
        <f aca="false">'RED SEA via WPKG'!I7</f>
        <v>42690</v>
      </c>
      <c r="Q5" s="295"/>
      <c r="R5" s="295"/>
      <c r="S5" s="295"/>
    </row>
    <row r="6" s="301" customFormat="true" ht="25.5" hidden="false" customHeight="true" outlineLevel="0" collapsed="false">
      <c r="A6" s="296" t="s">
        <v>117</v>
      </c>
      <c r="B6" s="296"/>
      <c r="C6" s="297" t="s">
        <v>60</v>
      </c>
      <c r="D6" s="297"/>
      <c r="E6" s="297"/>
      <c r="F6" s="298" t="s">
        <v>30</v>
      </c>
      <c r="G6" s="298" t="s">
        <v>118</v>
      </c>
      <c r="H6" s="298" t="s">
        <v>30</v>
      </c>
      <c r="I6" s="299" t="s">
        <v>30</v>
      </c>
      <c r="J6" s="299"/>
      <c r="K6" s="300" t="s">
        <v>119</v>
      </c>
      <c r="L6" s="300"/>
      <c r="M6" s="300"/>
      <c r="N6" s="300"/>
      <c r="O6" s="300"/>
      <c r="P6" s="300"/>
      <c r="Q6" s="300"/>
      <c r="R6" s="300"/>
      <c r="S6" s="300"/>
    </row>
    <row r="7" s="301" customFormat="true" ht="15" hidden="false" customHeight="true" outlineLevel="0" collapsed="false">
      <c r="A7" s="302" t="s">
        <v>120</v>
      </c>
      <c r="B7" s="302"/>
      <c r="C7" s="303"/>
      <c r="D7" s="304"/>
      <c r="E7" s="305"/>
      <c r="F7" s="306" t="s">
        <v>62</v>
      </c>
      <c r="G7" s="307" t="s">
        <v>121</v>
      </c>
      <c r="H7" s="302" t="s">
        <v>62</v>
      </c>
      <c r="I7" s="308" t="s">
        <v>122</v>
      </c>
      <c r="J7" s="309" t="s">
        <v>123</v>
      </c>
      <c r="K7" s="310" t="s">
        <v>124</v>
      </c>
      <c r="L7" s="311" t="s">
        <v>125</v>
      </c>
      <c r="M7" s="311" t="s">
        <v>126</v>
      </c>
      <c r="N7" s="311" t="s">
        <v>127</v>
      </c>
      <c r="O7" s="311" t="s">
        <v>128</v>
      </c>
      <c r="P7" s="312" t="s">
        <v>129</v>
      </c>
      <c r="Q7" s="311" t="s">
        <v>130</v>
      </c>
      <c r="R7" s="311" t="s">
        <v>131</v>
      </c>
      <c r="S7" s="311" t="s">
        <v>132</v>
      </c>
    </row>
    <row r="8" s="301" customFormat="true" ht="15" hidden="false" customHeight="true" outlineLevel="0" collapsed="false">
      <c r="A8" s="313"/>
      <c r="B8" s="314"/>
      <c r="C8" s="315" t="s">
        <v>61</v>
      </c>
      <c r="D8" s="316" t="s">
        <v>22</v>
      </c>
      <c r="E8" s="317"/>
      <c r="F8" s="318"/>
      <c r="G8" s="313"/>
      <c r="H8" s="318"/>
      <c r="I8" s="319" t="s">
        <v>133</v>
      </c>
      <c r="J8" s="320"/>
      <c r="K8" s="321" t="s">
        <v>134</v>
      </c>
      <c r="L8" s="322"/>
      <c r="M8" s="322"/>
      <c r="N8" s="322" t="s">
        <v>135</v>
      </c>
      <c r="O8" s="322" t="s">
        <v>136</v>
      </c>
      <c r="P8" s="323"/>
      <c r="Q8" s="322"/>
      <c r="R8" s="322"/>
      <c r="S8" s="322"/>
    </row>
    <row r="9" customFormat="false" ht="12.75" hidden="false" customHeight="false" outlineLevel="0" collapsed="false">
      <c r="A9" s="184" t="s">
        <v>64</v>
      </c>
      <c r="B9" s="185" t="s">
        <v>65</v>
      </c>
      <c r="C9" s="186"/>
      <c r="D9" s="187" t="n">
        <v>42706</v>
      </c>
      <c r="E9" s="188" t="s">
        <v>66</v>
      </c>
      <c r="F9" s="189" t="n">
        <f aca="false">D9+3</f>
        <v>42709</v>
      </c>
      <c r="G9" s="324"/>
      <c r="H9" s="325"/>
      <c r="I9" s="325"/>
      <c r="J9" s="326"/>
      <c r="K9" s="327"/>
      <c r="L9" s="328"/>
      <c r="M9" s="328"/>
      <c r="N9" s="329"/>
      <c r="O9" s="328"/>
      <c r="P9" s="328"/>
      <c r="Q9" s="328"/>
      <c r="R9" s="328"/>
      <c r="S9" s="328"/>
    </row>
    <row r="10" customFormat="false" ht="12.75" hidden="false" customHeight="false" outlineLevel="0" collapsed="false">
      <c r="A10" s="195" t="s">
        <v>67</v>
      </c>
      <c r="B10" s="196" t="s">
        <v>68</v>
      </c>
      <c r="C10" s="197"/>
      <c r="D10" s="198" t="n">
        <v>42708</v>
      </c>
      <c r="E10" s="199" t="s">
        <v>69</v>
      </c>
      <c r="F10" s="200" t="n">
        <f aca="false">D10+3</f>
        <v>42711</v>
      </c>
      <c r="G10" s="330"/>
      <c r="H10" s="331"/>
      <c r="I10" s="331"/>
      <c r="J10" s="332"/>
      <c r="K10" s="333"/>
      <c r="L10" s="334"/>
      <c r="M10" s="334"/>
      <c r="N10" s="335"/>
      <c r="O10" s="334"/>
      <c r="P10" s="334"/>
      <c r="Q10" s="334"/>
      <c r="R10" s="334"/>
      <c r="S10" s="334"/>
      <c r="T10" s="336"/>
    </row>
    <row r="11" customFormat="false" ht="12.75" hidden="false" customHeight="false" outlineLevel="0" collapsed="false">
      <c r="A11" s="207" t="s">
        <v>70</v>
      </c>
      <c r="B11" s="208" t="s">
        <v>71</v>
      </c>
      <c r="C11" s="197" t="n">
        <f aca="false">D11-1</f>
        <v>42708</v>
      </c>
      <c r="D11" s="209" t="n">
        <v>42709</v>
      </c>
      <c r="E11" s="210" t="s">
        <v>72</v>
      </c>
      <c r="F11" s="211" t="n">
        <f aca="false">D11+3</f>
        <v>42712</v>
      </c>
      <c r="G11" s="337" t="s">
        <v>137</v>
      </c>
      <c r="H11" s="338" t="n">
        <v>42718</v>
      </c>
      <c r="I11" s="338" t="n">
        <f aca="false">H11+11</f>
        <v>42729</v>
      </c>
      <c r="J11" s="339" t="n">
        <f aca="false">H11+13</f>
        <v>42731</v>
      </c>
      <c r="K11" s="339" t="n">
        <f aca="false">I11+7</f>
        <v>42736</v>
      </c>
      <c r="L11" s="339" t="n">
        <f aca="false">I11+7</f>
        <v>42736</v>
      </c>
      <c r="M11" s="339" t="n">
        <f aca="false">I11+7</f>
        <v>42736</v>
      </c>
      <c r="N11" s="339"/>
      <c r="O11" s="339" t="n">
        <f aca="false">I11+7</f>
        <v>42736</v>
      </c>
      <c r="P11" s="339" t="n">
        <f aca="false">I11+7</f>
        <v>42736</v>
      </c>
      <c r="Q11" s="339" t="n">
        <f aca="false">I11+7</f>
        <v>42736</v>
      </c>
      <c r="R11" s="339" t="n">
        <f aca="false">I11+7</f>
        <v>42736</v>
      </c>
      <c r="S11" s="339" t="n">
        <f aca="false">I11+7</f>
        <v>42736</v>
      </c>
      <c r="T11" s="340" t="s">
        <v>138</v>
      </c>
    </row>
    <row r="12" customFormat="false" ht="12.75" hidden="false" customHeight="false" outlineLevel="0" collapsed="false">
      <c r="A12" s="216" t="s">
        <v>75</v>
      </c>
      <c r="B12" s="217" t="s">
        <v>76</v>
      </c>
      <c r="C12" s="218"/>
      <c r="D12" s="219" t="n">
        <v>42710</v>
      </c>
      <c r="E12" s="220" t="s">
        <v>77</v>
      </c>
      <c r="F12" s="221" t="n">
        <f aca="false">D12+3</f>
        <v>42713</v>
      </c>
      <c r="G12" s="341" t="s">
        <v>139</v>
      </c>
      <c r="H12" s="342" t="n">
        <v>42681</v>
      </c>
      <c r="I12" s="342" t="n">
        <f aca="false">H12+13</f>
        <v>42694</v>
      </c>
      <c r="J12" s="333" t="s">
        <v>36</v>
      </c>
      <c r="K12" s="333" t="s">
        <v>36</v>
      </c>
      <c r="L12" s="333" t="s">
        <v>36</v>
      </c>
      <c r="M12" s="333" t="s">
        <v>36</v>
      </c>
      <c r="N12" s="333" t="s">
        <v>36</v>
      </c>
      <c r="O12" s="333" t="s">
        <v>36</v>
      </c>
      <c r="P12" s="333" t="s">
        <v>36</v>
      </c>
      <c r="Q12" s="333" t="s">
        <v>36</v>
      </c>
      <c r="R12" s="333" t="s">
        <v>36</v>
      </c>
      <c r="S12" s="333" t="s">
        <v>36</v>
      </c>
      <c r="T12" s="343" t="s">
        <v>140</v>
      </c>
    </row>
    <row r="13" customFormat="false" ht="12.75" hidden="false" customHeight="false" outlineLevel="0" collapsed="false">
      <c r="A13" s="222" t="s">
        <v>78</v>
      </c>
      <c r="B13" s="223" t="s">
        <v>79</v>
      </c>
      <c r="C13" s="218"/>
      <c r="D13" s="224" t="n">
        <v>42711</v>
      </c>
      <c r="E13" s="225" t="s">
        <v>80</v>
      </c>
      <c r="F13" s="226" t="n">
        <f aca="false">D13+3</f>
        <v>42714</v>
      </c>
      <c r="G13" s="344" t="s">
        <v>141</v>
      </c>
      <c r="H13" s="345" t="n">
        <v>42719</v>
      </c>
      <c r="I13" s="345" t="n">
        <f aca="false">H13+11</f>
        <v>42730</v>
      </c>
      <c r="J13" s="346" t="n">
        <f aca="false">H13+13</f>
        <v>42732</v>
      </c>
      <c r="K13" s="346" t="n">
        <f aca="false">I13+7</f>
        <v>42737</v>
      </c>
      <c r="L13" s="347" t="n">
        <f aca="false">I13+7</f>
        <v>42737</v>
      </c>
      <c r="M13" s="347" t="n">
        <f aca="false">I13+7</f>
        <v>42737</v>
      </c>
      <c r="N13" s="348"/>
      <c r="O13" s="347" t="n">
        <f aca="false">I13+7</f>
        <v>42737</v>
      </c>
      <c r="P13" s="347" t="n">
        <f aca="false">I13+7</f>
        <v>42737</v>
      </c>
      <c r="Q13" s="347" t="n">
        <f aca="false">I13+7</f>
        <v>42737</v>
      </c>
      <c r="R13" s="347" t="n">
        <f aca="false">I13+7</f>
        <v>42737</v>
      </c>
      <c r="S13" s="347" t="n">
        <f aca="false">I13+7</f>
        <v>42737</v>
      </c>
      <c r="T13" s="280" t="s">
        <v>142</v>
      </c>
    </row>
    <row r="14" customFormat="false" ht="12.75" hidden="false" customHeight="false" outlineLevel="0" collapsed="false">
      <c r="A14" s="233" t="s">
        <v>64</v>
      </c>
      <c r="B14" s="234" t="s">
        <v>81</v>
      </c>
      <c r="C14" s="235"/>
      <c r="D14" s="187" t="n">
        <f aca="false">D9+7</f>
        <v>42713</v>
      </c>
      <c r="E14" s="188" t="s">
        <v>66</v>
      </c>
      <c r="F14" s="189" t="n">
        <f aca="false">D14+3</f>
        <v>42716</v>
      </c>
      <c r="G14" s="324"/>
      <c r="H14" s="325"/>
      <c r="I14" s="325"/>
      <c r="J14" s="326"/>
      <c r="K14" s="327"/>
      <c r="L14" s="328"/>
      <c r="M14" s="328"/>
      <c r="N14" s="329"/>
      <c r="O14" s="328"/>
      <c r="P14" s="328"/>
      <c r="Q14" s="328"/>
      <c r="R14" s="328"/>
      <c r="S14" s="328"/>
    </row>
    <row r="15" customFormat="false" ht="12.75" hidden="false" customHeight="false" outlineLevel="0" collapsed="false">
      <c r="A15" s="195" t="s">
        <v>82</v>
      </c>
      <c r="B15" s="196" t="s">
        <v>83</v>
      </c>
      <c r="C15" s="211"/>
      <c r="D15" s="198" t="n">
        <f aca="false">D10+7</f>
        <v>42715</v>
      </c>
      <c r="E15" s="199" t="s">
        <v>69</v>
      </c>
      <c r="F15" s="200" t="n">
        <f aca="false">D15+3</f>
        <v>42718</v>
      </c>
      <c r="G15" s="330"/>
      <c r="H15" s="331"/>
      <c r="I15" s="331"/>
      <c r="J15" s="332"/>
      <c r="K15" s="333"/>
      <c r="L15" s="334"/>
      <c r="M15" s="334"/>
      <c r="N15" s="335"/>
      <c r="O15" s="334"/>
      <c r="P15" s="334"/>
      <c r="Q15" s="334"/>
      <c r="R15" s="334"/>
      <c r="S15" s="334"/>
    </row>
    <row r="16" customFormat="false" ht="12.75" hidden="false" customHeight="false" outlineLevel="0" collapsed="false">
      <c r="A16" s="207" t="s">
        <v>70</v>
      </c>
      <c r="B16" s="208" t="s">
        <v>84</v>
      </c>
      <c r="C16" s="197" t="n">
        <f aca="false">D16-1</f>
        <v>42715</v>
      </c>
      <c r="D16" s="209" t="n">
        <f aca="false">D11+7</f>
        <v>42716</v>
      </c>
      <c r="E16" s="210" t="s">
        <v>72</v>
      </c>
      <c r="F16" s="211" t="n">
        <f aca="false">D16+3</f>
        <v>42719</v>
      </c>
      <c r="G16" s="337" t="s">
        <v>143</v>
      </c>
      <c r="H16" s="338" t="n">
        <f aca="false">H11+7</f>
        <v>42725</v>
      </c>
      <c r="I16" s="338" t="n">
        <f aca="false">I11+7</f>
        <v>42736</v>
      </c>
      <c r="J16" s="339" t="n">
        <f aca="false">J11+7</f>
        <v>42738</v>
      </c>
      <c r="K16" s="339" t="n">
        <f aca="false">I16+7</f>
        <v>42743</v>
      </c>
      <c r="L16" s="339" t="n">
        <f aca="false">I16+7</f>
        <v>42743</v>
      </c>
      <c r="M16" s="339" t="n">
        <f aca="false">I16+7</f>
        <v>42743</v>
      </c>
      <c r="N16" s="339"/>
      <c r="O16" s="339" t="n">
        <f aca="false">I16+7</f>
        <v>42743</v>
      </c>
      <c r="P16" s="339" t="n">
        <f aca="false">I16+7</f>
        <v>42743</v>
      </c>
      <c r="Q16" s="339" t="n">
        <f aca="false">I16+7</f>
        <v>42743</v>
      </c>
      <c r="R16" s="339" t="n">
        <f aca="false">I16+7</f>
        <v>42743</v>
      </c>
      <c r="S16" s="339" t="n">
        <f aca="false">I16+7</f>
        <v>42743</v>
      </c>
      <c r="T16" s="349"/>
    </row>
    <row r="17" customFormat="false" ht="12.75" hidden="false" customHeight="false" outlineLevel="0" collapsed="false">
      <c r="A17" s="216" t="s">
        <v>86</v>
      </c>
      <c r="B17" s="217" t="s">
        <v>87</v>
      </c>
      <c r="C17" s="242"/>
      <c r="D17" s="219" t="n">
        <f aca="false">D12+7</f>
        <v>42717</v>
      </c>
      <c r="E17" s="220" t="s">
        <v>77</v>
      </c>
      <c r="F17" s="221" t="n">
        <f aca="false">D17+3</f>
        <v>42720</v>
      </c>
      <c r="G17" s="341" t="s">
        <v>144</v>
      </c>
      <c r="H17" s="342" t="n">
        <f aca="false">H12+7</f>
        <v>42688</v>
      </c>
      <c r="I17" s="342" t="n">
        <f aca="false">I12+7</f>
        <v>42701</v>
      </c>
      <c r="J17" s="333" t="s">
        <v>36</v>
      </c>
      <c r="K17" s="333" t="s">
        <v>36</v>
      </c>
      <c r="L17" s="333" t="s">
        <v>36</v>
      </c>
      <c r="M17" s="333" t="s">
        <v>36</v>
      </c>
      <c r="N17" s="333" t="s">
        <v>36</v>
      </c>
      <c r="O17" s="333" t="s">
        <v>36</v>
      </c>
      <c r="P17" s="333" t="s">
        <v>36</v>
      </c>
      <c r="Q17" s="333" t="s">
        <v>36</v>
      </c>
      <c r="R17" s="333" t="s">
        <v>36</v>
      </c>
      <c r="S17" s="333" t="s">
        <v>36</v>
      </c>
    </row>
    <row r="18" customFormat="false" ht="12.75" hidden="false" customHeight="false" outlineLevel="0" collapsed="false">
      <c r="A18" s="222" t="s">
        <v>88</v>
      </c>
      <c r="B18" s="223" t="s">
        <v>89</v>
      </c>
      <c r="C18" s="218"/>
      <c r="D18" s="224" t="n">
        <f aca="false">D13+7</f>
        <v>42718</v>
      </c>
      <c r="E18" s="225" t="s">
        <v>80</v>
      </c>
      <c r="F18" s="226" t="n">
        <f aca="false">D18+3</f>
        <v>42721</v>
      </c>
      <c r="G18" s="350" t="s">
        <v>145</v>
      </c>
      <c r="H18" s="345" t="n">
        <f aca="false">H13+7</f>
        <v>42726</v>
      </c>
      <c r="I18" s="345" t="n">
        <f aca="false">I13+7</f>
        <v>42737</v>
      </c>
      <c r="J18" s="346" t="n">
        <f aca="false">J13+7</f>
        <v>42739</v>
      </c>
      <c r="K18" s="346" t="n">
        <f aca="false">I18+7</f>
        <v>42744</v>
      </c>
      <c r="L18" s="347" t="n">
        <f aca="false">I18+7</f>
        <v>42744</v>
      </c>
      <c r="M18" s="347" t="n">
        <f aca="false">I18+7</f>
        <v>42744</v>
      </c>
      <c r="N18" s="348"/>
      <c r="O18" s="347" t="n">
        <f aca="false">I18+7</f>
        <v>42744</v>
      </c>
      <c r="P18" s="347" t="n">
        <f aca="false">I18+7</f>
        <v>42744</v>
      </c>
      <c r="Q18" s="347" t="n">
        <f aca="false">I18+7</f>
        <v>42744</v>
      </c>
      <c r="R18" s="347" t="n">
        <f aca="false">I18+7</f>
        <v>42744</v>
      </c>
      <c r="S18" s="347" t="n">
        <f aca="false">I18+7</f>
        <v>42744</v>
      </c>
    </row>
    <row r="19" customFormat="false" ht="12.75" hidden="false" customHeight="false" outlineLevel="0" collapsed="false">
      <c r="A19" s="233" t="s">
        <v>64</v>
      </c>
      <c r="B19" s="234" t="s">
        <v>90</v>
      </c>
      <c r="C19" s="235"/>
      <c r="D19" s="187" t="n">
        <f aca="false">D14+7</f>
        <v>42720</v>
      </c>
      <c r="E19" s="188" t="s">
        <v>66</v>
      </c>
      <c r="F19" s="189" t="n">
        <f aca="false">D19+3</f>
        <v>42723</v>
      </c>
      <c r="G19" s="324"/>
      <c r="H19" s="325"/>
      <c r="I19" s="325"/>
      <c r="J19" s="326"/>
      <c r="K19" s="327"/>
      <c r="L19" s="328"/>
      <c r="M19" s="328"/>
      <c r="N19" s="329"/>
      <c r="O19" s="328"/>
      <c r="P19" s="328"/>
      <c r="Q19" s="328"/>
      <c r="R19" s="328"/>
      <c r="S19" s="328"/>
    </row>
    <row r="20" customFormat="false" ht="12.75" hidden="false" customHeight="false" outlineLevel="0" collapsed="false">
      <c r="A20" s="195" t="s">
        <v>67</v>
      </c>
      <c r="B20" s="196" t="s">
        <v>91</v>
      </c>
      <c r="C20" s="211"/>
      <c r="D20" s="198" t="n">
        <f aca="false">D15+7</f>
        <v>42722</v>
      </c>
      <c r="E20" s="199" t="s">
        <v>69</v>
      </c>
      <c r="F20" s="200" t="n">
        <f aca="false">D20+3</f>
        <v>42725</v>
      </c>
      <c r="G20" s="330"/>
      <c r="H20" s="331"/>
      <c r="I20" s="331"/>
      <c r="J20" s="332"/>
      <c r="K20" s="333"/>
      <c r="L20" s="334"/>
      <c r="M20" s="334"/>
      <c r="N20" s="335"/>
      <c r="O20" s="334"/>
      <c r="P20" s="334"/>
      <c r="Q20" s="334"/>
      <c r="R20" s="334"/>
      <c r="S20" s="334"/>
    </row>
    <row r="21" customFormat="false" ht="12.75" hidden="false" customHeight="false" outlineLevel="0" collapsed="false">
      <c r="A21" s="207" t="s">
        <v>70</v>
      </c>
      <c r="B21" s="208" t="s">
        <v>92</v>
      </c>
      <c r="C21" s="197" t="n">
        <f aca="false">D21-1</f>
        <v>42722</v>
      </c>
      <c r="D21" s="209" t="n">
        <f aca="false">D16+7</f>
        <v>42723</v>
      </c>
      <c r="E21" s="210" t="s">
        <v>72</v>
      </c>
      <c r="F21" s="211" t="n">
        <f aca="false">D21+3</f>
        <v>42726</v>
      </c>
      <c r="G21" s="337" t="s">
        <v>146</v>
      </c>
      <c r="H21" s="338" t="n">
        <f aca="false">H16+7</f>
        <v>42732</v>
      </c>
      <c r="I21" s="338" t="n">
        <f aca="false">I16+7</f>
        <v>42743</v>
      </c>
      <c r="J21" s="339" t="n">
        <f aca="false">J16+7</f>
        <v>42745</v>
      </c>
      <c r="K21" s="339" t="n">
        <f aca="false">I21+7</f>
        <v>42750</v>
      </c>
      <c r="L21" s="339" t="n">
        <f aca="false">I21+7</f>
        <v>42750</v>
      </c>
      <c r="M21" s="339" t="n">
        <f aca="false">I21+7</f>
        <v>42750</v>
      </c>
      <c r="N21" s="339"/>
      <c r="O21" s="339" t="n">
        <f aca="false">I21+7</f>
        <v>42750</v>
      </c>
      <c r="P21" s="339" t="n">
        <f aca="false">I21+7</f>
        <v>42750</v>
      </c>
      <c r="Q21" s="339" t="n">
        <f aca="false">I21+7</f>
        <v>42750</v>
      </c>
      <c r="R21" s="339" t="n">
        <f aca="false">I21+7</f>
        <v>42750</v>
      </c>
      <c r="S21" s="339" t="n">
        <f aca="false">I21+7</f>
        <v>42750</v>
      </c>
    </row>
    <row r="22" customFormat="false" ht="12.75" hidden="false" customHeight="false" outlineLevel="0" collapsed="false">
      <c r="A22" s="216" t="s">
        <v>94</v>
      </c>
      <c r="B22" s="217" t="s">
        <v>95</v>
      </c>
      <c r="C22" s="242"/>
      <c r="D22" s="219" t="n">
        <f aca="false">D17+7</f>
        <v>42724</v>
      </c>
      <c r="E22" s="220" t="s">
        <v>77</v>
      </c>
      <c r="F22" s="221" t="n">
        <f aca="false">D22+3</f>
        <v>42727</v>
      </c>
      <c r="G22" s="341" t="s">
        <v>147</v>
      </c>
      <c r="H22" s="342" t="n">
        <f aca="false">H17+7</f>
        <v>42695</v>
      </c>
      <c r="I22" s="342" t="n">
        <f aca="false">I17+7</f>
        <v>42708</v>
      </c>
      <c r="J22" s="333" t="s">
        <v>36</v>
      </c>
      <c r="K22" s="333" t="s">
        <v>36</v>
      </c>
      <c r="L22" s="333" t="s">
        <v>36</v>
      </c>
      <c r="M22" s="333" t="s">
        <v>36</v>
      </c>
      <c r="N22" s="333" t="s">
        <v>36</v>
      </c>
      <c r="O22" s="333" t="s">
        <v>36</v>
      </c>
      <c r="P22" s="333" t="s">
        <v>36</v>
      </c>
      <c r="Q22" s="333" t="s">
        <v>36</v>
      </c>
      <c r="R22" s="333" t="s">
        <v>36</v>
      </c>
      <c r="S22" s="333" t="s">
        <v>36</v>
      </c>
    </row>
    <row r="23" customFormat="false" ht="12.75" hidden="false" customHeight="false" outlineLevel="0" collapsed="false">
      <c r="A23" s="222" t="s">
        <v>96</v>
      </c>
      <c r="B23" s="223" t="s">
        <v>89</v>
      </c>
      <c r="C23" s="218"/>
      <c r="D23" s="224" t="n">
        <f aca="false">D18+7</f>
        <v>42725</v>
      </c>
      <c r="E23" s="225" t="s">
        <v>80</v>
      </c>
      <c r="F23" s="226" t="n">
        <f aca="false">D23+3</f>
        <v>42728</v>
      </c>
      <c r="G23" s="350" t="s">
        <v>148</v>
      </c>
      <c r="H23" s="345" t="n">
        <f aca="false">H18+7</f>
        <v>42733</v>
      </c>
      <c r="I23" s="345" t="n">
        <f aca="false">I18+7</f>
        <v>42744</v>
      </c>
      <c r="J23" s="346" t="n">
        <f aca="false">J18+7</f>
        <v>42746</v>
      </c>
      <c r="K23" s="346" t="n">
        <f aca="false">I23+7</f>
        <v>42751</v>
      </c>
      <c r="L23" s="347" t="n">
        <f aca="false">I23+7</f>
        <v>42751</v>
      </c>
      <c r="M23" s="347" t="n">
        <f aca="false">I23+7</f>
        <v>42751</v>
      </c>
      <c r="N23" s="348"/>
      <c r="O23" s="347" t="n">
        <f aca="false">I23+7</f>
        <v>42751</v>
      </c>
      <c r="P23" s="347" t="n">
        <f aca="false">I23+7</f>
        <v>42751</v>
      </c>
      <c r="Q23" s="347" t="n">
        <f aca="false">I23+7</f>
        <v>42751</v>
      </c>
      <c r="R23" s="347" t="n">
        <f aca="false">I23+7</f>
        <v>42751</v>
      </c>
      <c r="S23" s="347" t="n">
        <f aca="false">I23+7</f>
        <v>42751</v>
      </c>
    </row>
    <row r="24" customFormat="false" ht="12.75" hidden="false" customHeight="false" outlineLevel="0" collapsed="false">
      <c r="A24" s="233" t="s">
        <v>64</v>
      </c>
      <c r="B24" s="234" t="s">
        <v>97</v>
      </c>
      <c r="C24" s="235"/>
      <c r="D24" s="187" t="n">
        <f aca="false">D19+7</f>
        <v>42727</v>
      </c>
      <c r="E24" s="188" t="s">
        <v>66</v>
      </c>
      <c r="F24" s="189" t="n">
        <f aca="false">D24+3</f>
        <v>42730</v>
      </c>
      <c r="G24" s="324"/>
      <c r="H24" s="325"/>
      <c r="I24" s="325"/>
      <c r="J24" s="326"/>
      <c r="K24" s="327"/>
      <c r="L24" s="328"/>
      <c r="M24" s="328"/>
      <c r="N24" s="329"/>
      <c r="O24" s="328"/>
      <c r="P24" s="328"/>
      <c r="Q24" s="328"/>
      <c r="R24" s="328"/>
      <c r="S24" s="328"/>
    </row>
    <row r="25" customFormat="false" ht="12.75" hidden="false" customHeight="false" outlineLevel="0" collapsed="false">
      <c r="A25" s="195" t="s">
        <v>82</v>
      </c>
      <c r="B25" s="196" t="s">
        <v>98</v>
      </c>
      <c r="C25" s="211"/>
      <c r="D25" s="198" t="n">
        <f aca="false">D20+7</f>
        <v>42729</v>
      </c>
      <c r="E25" s="199" t="s">
        <v>69</v>
      </c>
      <c r="F25" s="200" t="n">
        <f aca="false">D25+3</f>
        <v>42732</v>
      </c>
      <c r="G25" s="330"/>
      <c r="H25" s="331"/>
      <c r="I25" s="331"/>
      <c r="J25" s="332"/>
      <c r="K25" s="333"/>
      <c r="L25" s="334"/>
      <c r="M25" s="334"/>
      <c r="N25" s="335"/>
      <c r="O25" s="334"/>
      <c r="P25" s="334"/>
      <c r="Q25" s="334"/>
      <c r="R25" s="334"/>
      <c r="S25" s="334"/>
    </row>
    <row r="26" customFormat="false" ht="12.75" hidden="false" customHeight="false" outlineLevel="0" collapsed="false">
      <c r="A26" s="207" t="s">
        <v>70</v>
      </c>
      <c r="B26" s="208" t="s">
        <v>99</v>
      </c>
      <c r="C26" s="197" t="n">
        <f aca="false">D26-1</f>
        <v>42729</v>
      </c>
      <c r="D26" s="209" t="n">
        <f aca="false">D21+7</f>
        <v>42730</v>
      </c>
      <c r="E26" s="210" t="s">
        <v>72</v>
      </c>
      <c r="F26" s="211" t="n">
        <f aca="false">D26+3</f>
        <v>42733</v>
      </c>
      <c r="G26" s="337" t="s">
        <v>149</v>
      </c>
      <c r="H26" s="338" t="n">
        <f aca="false">H21+7</f>
        <v>42739</v>
      </c>
      <c r="I26" s="338" t="n">
        <f aca="false">I21+7</f>
        <v>42750</v>
      </c>
      <c r="J26" s="339" t="n">
        <f aca="false">J21+7</f>
        <v>42752</v>
      </c>
      <c r="K26" s="339" t="n">
        <f aca="false">I26+7</f>
        <v>42757</v>
      </c>
      <c r="L26" s="339" t="n">
        <f aca="false">I26+7</f>
        <v>42757</v>
      </c>
      <c r="M26" s="339" t="n">
        <f aca="false">I26+7</f>
        <v>42757</v>
      </c>
      <c r="N26" s="339"/>
      <c r="O26" s="339" t="n">
        <f aca="false">I26+7</f>
        <v>42757</v>
      </c>
      <c r="P26" s="339" t="n">
        <f aca="false">I26+7</f>
        <v>42757</v>
      </c>
      <c r="Q26" s="339" t="n">
        <f aca="false">I26+7</f>
        <v>42757</v>
      </c>
      <c r="R26" s="339" t="n">
        <f aca="false">I26+7</f>
        <v>42757</v>
      </c>
      <c r="S26" s="339" t="n">
        <f aca="false">I26+7</f>
        <v>42757</v>
      </c>
    </row>
    <row r="27" customFormat="false" ht="12.75" hidden="false" customHeight="false" outlineLevel="0" collapsed="false">
      <c r="A27" s="248" t="s">
        <v>101</v>
      </c>
      <c r="B27" s="217" t="s">
        <v>102</v>
      </c>
      <c r="C27" s="242"/>
      <c r="D27" s="219" t="n">
        <f aca="false">D22+7</f>
        <v>42731</v>
      </c>
      <c r="E27" s="220" t="s">
        <v>77</v>
      </c>
      <c r="F27" s="221" t="n">
        <f aca="false">D27+3</f>
        <v>42734</v>
      </c>
      <c r="G27" s="341" t="s">
        <v>150</v>
      </c>
      <c r="H27" s="342" t="n">
        <f aca="false">H22+7</f>
        <v>42702</v>
      </c>
      <c r="I27" s="342" t="n">
        <f aca="false">I22+7</f>
        <v>42715</v>
      </c>
      <c r="J27" s="333" t="s">
        <v>36</v>
      </c>
      <c r="K27" s="333" t="s">
        <v>36</v>
      </c>
      <c r="L27" s="333" t="s">
        <v>36</v>
      </c>
      <c r="M27" s="333" t="s">
        <v>36</v>
      </c>
      <c r="N27" s="333" t="s">
        <v>36</v>
      </c>
      <c r="O27" s="333" t="s">
        <v>36</v>
      </c>
      <c r="P27" s="333" t="s">
        <v>36</v>
      </c>
      <c r="Q27" s="333" t="s">
        <v>36</v>
      </c>
      <c r="R27" s="333" t="s">
        <v>36</v>
      </c>
      <c r="S27" s="333" t="s">
        <v>36</v>
      </c>
    </row>
    <row r="28" customFormat="false" ht="12.75" hidden="false" customHeight="false" outlineLevel="0" collapsed="false">
      <c r="A28" s="222" t="s">
        <v>78</v>
      </c>
      <c r="B28" s="223" t="s">
        <v>103</v>
      </c>
      <c r="C28" s="218"/>
      <c r="D28" s="224" t="n">
        <f aca="false">D23+7</f>
        <v>42732</v>
      </c>
      <c r="E28" s="225" t="s">
        <v>80</v>
      </c>
      <c r="F28" s="226" t="n">
        <f aca="false">D28+3</f>
        <v>42735</v>
      </c>
      <c r="G28" s="350" t="s">
        <v>151</v>
      </c>
      <c r="H28" s="345" t="n">
        <f aca="false">H23+7</f>
        <v>42740</v>
      </c>
      <c r="I28" s="345" t="n">
        <f aca="false">I23+7</f>
        <v>42751</v>
      </c>
      <c r="J28" s="346" t="n">
        <f aca="false">J23+7</f>
        <v>42753</v>
      </c>
      <c r="K28" s="346" t="n">
        <f aca="false">I28+7</f>
        <v>42758</v>
      </c>
      <c r="L28" s="347" t="n">
        <f aca="false">I28+7</f>
        <v>42758</v>
      </c>
      <c r="M28" s="347" t="n">
        <f aca="false">I28+7</f>
        <v>42758</v>
      </c>
      <c r="N28" s="348"/>
      <c r="O28" s="347" t="n">
        <f aca="false">I28+7</f>
        <v>42758</v>
      </c>
      <c r="P28" s="347" t="n">
        <f aca="false">I28+7</f>
        <v>42758</v>
      </c>
      <c r="Q28" s="347" t="n">
        <f aca="false">I28+7</f>
        <v>42758</v>
      </c>
      <c r="R28" s="347" t="n">
        <f aca="false">I28+7</f>
        <v>42758</v>
      </c>
      <c r="S28" s="347" t="n">
        <f aca="false">I28+7</f>
        <v>42758</v>
      </c>
    </row>
    <row r="29" customFormat="false" ht="12.75" hidden="false" customHeight="false" outlineLevel="0" collapsed="false">
      <c r="A29" s="256" t="s">
        <v>64</v>
      </c>
      <c r="B29" s="234" t="s">
        <v>104</v>
      </c>
      <c r="C29" s="235"/>
      <c r="D29" s="187" t="n">
        <f aca="false">D24+7</f>
        <v>42734</v>
      </c>
      <c r="E29" s="188" t="s">
        <v>66</v>
      </c>
      <c r="F29" s="189" t="n">
        <f aca="false">D29+3</f>
        <v>42737</v>
      </c>
      <c r="G29" s="324"/>
      <c r="H29" s="325"/>
      <c r="I29" s="325"/>
      <c r="J29" s="326"/>
      <c r="K29" s="327"/>
      <c r="L29" s="328"/>
      <c r="M29" s="328"/>
      <c r="N29" s="329"/>
      <c r="O29" s="328"/>
      <c r="P29" s="328"/>
      <c r="Q29" s="328"/>
      <c r="R29" s="328"/>
      <c r="S29" s="328"/>
    </row>
    <row r="30" customFormat="false" ht="12.75" hidden="false" customHeight="false" outlineLevel="0" collapsed="false">
      <c r="A30" s="195" t="s">
        <v>67</v>
      </c>
      <c r="B30" s="196" t="s">
        <v>105</v>
      </c>
      <c r="C30" s="211"/>
      <c r="D30" s="198" t="n">
        <f aca="false">D25+7</f>
        <v>42736</v>
      </c>
      <c r="E30" s="199" t="s">
        <v>69</v>
      </c>
      <c r="F30" s="200" t="n">
        <f aca="false">D30+3</f>
        <v>42739</v>
      </c>
      <c r="G30" s="330"/>
      <c r="H30" s="331"/>
      <c r="I30" s="331"/>
      <c r="J30" s="332"/>
      <c r="K30" s="333"/>
      <c r="L30" s="334"/>
      <c r="M30" s="334"/>
      <c r="N30" s="335"/>
      <c r="O30" s="334"/>
      <c r="P30" s="334"/>
      <c r="Q30" s="334"/>
      <c r="R30" s="334"/>
      <c r="S30" s="334"/>
    </row>
    <row r="31" customFormat="false" ht="12.75" hidden="false" customHeight="false" outlineLevel="0" collapsed="false">
      <c r="A31" s="207" t="s">
        <v>70</v>
      </c>
      <c r="B31" s="208" t="s">
        <v>106</v>
      </c>
      <c r="C31" s="197" t="n">
        <f aca="false">D31-1</f>
        <v>42736</v>
      </c>
      <c r="D31" s="209" t="n">
        <f aca="false">D26+7</f>
        <v>42737</v>
      </c>
      <c r="E31" s="210" t="s">
        <v>72</v>
      </c>
      <c r="F31" s="211" t="n">
        <f aca="false">D31+3</f>
        <v>42740</v>
      </c>
      <c r="G31" s="337" t="s">
        <v>152</v>
      </c>
      <c r="H31" s="338" t="n">
        <f aca="false">H26+7</f>
        <v>42746</v>
      </c>
      <c r="I31" s="338" t="n">
        <f aca="false">I26+7</f>
        <v>42757</v>
      </c>
      <c r="J31" s="339" t="n">
        <f aca="false">J26+7</f>
        <v>42759</v>
      </c>
      <c r="K31" s="339" t="n">
        <f aca="false">I31+7</f>
        <v>42764</v>
      </c>
      <c r="L31" s="339" t="n">
        <f aca="false">I31+7</f>
        <v>42764</v>
      </c>
      <c r="M31" s="339" t="n">
        <f aca="false">I31+7</f>
        <v>42764</v>
      </c>
      <c r="N31" s="339"/>
      <c r="O31" s="339" t="n">
        <f aca="false">I31+7</f>
        <v>42764</v>
      </c>
      <c r="P31" s="339" t="n">
        <f aca="false">I31+7</f>
        <v>42764</v>
      </c>
      <c r="Q31" s="339" t="n">
        <f aca="false">I31+7</f>
        <v>42764</v>
      </c>
      <c r="R31" s="339" t="n">
        <f aca="false">I31+7</f>
        <v>42764</v>
      </c>
      <c r="S31" s="339" t="n">
        <f aca="false">I31+7</f>
        <v>42764</v>
      </c>
    </row>
    <row r="32" customFormat="false" ht="12.75" hidden="false" customHeight="false" outlineLevel="0" collapsed="false">
      <c r="A32" s="248" t="s">
        <v>75</v>
      </c>
      <c r="B32" s="257" t="s">
        <v>108</v>
      </c>
      <c r="C32" s="242"/>
      <c r="D32" s="219" t="n">
        <f aca="false">D27+7</f>
        <v>42738</v>
      </c>
      <c r="E32" s="220" t="s">
        <v>77</v>
      </c>
      <c r="F32" s="221" t="n">
        <f aca="false">D32+3</f>
        <v>42741</v>
      </c>
      <c r="G32" s="341" t="s">
        <v>153</v>
      </c>
      <c r="H32" s="342" t="n">
        <f aca="false">H27+7</f>
        <v>42709</v>
      </c>
      <c r="I32" s="342" t="n">
        <f aca="false">I27+7</f>
        <v>42722</v>
      </c>
      <c r="J32" s="333" t="s">
        <v>36</v>
      </c>
      <c r="K32" s="333" t="s">
        <v>36</v>
      </c>
      <c r="L32" s="333" t="s">
        <v>36</v>
      </c>
      <c r="M32" s="333" t="s">
        <v>36</v>
      </c>
      <c r="N32" s="333" t="s">
        <v>36</v>
      </c>
      <c r="O32" s="333" t="s">
        <v>36</v>
      </c>
      <c r="P32" s="333" t="s">
        <v>36</v>
      </c>
      <c r="Q32" s="333" t="s">
        <v>36</v>
      </c>
      <c r="R32" s="333" t="s">
        <v>36</v>
      </c>
      <c r="S32" s="333" t="s">
        <v>36</v>
      </c>
    </row>
    <row r="33" customFormat="false" ht="12.75" hidden="false" customHeight="false" outlineLevel="0" collapsed="false">
      <c r="A33" s="258" t="s">
        <v>49</v>
      </c>
      <c r="B33" s="259"/>
      <c r="C33" s="225"/>
      <c r="D33" s="224" t="n">
        <f aca="false">D28+7</f>
        <v>42739</v>
      </c>
      <c r="E33" s="225" t="s">
        <v>80</v>
      </c>
      <c r="F33" s="226" t="n">
        <f aca="false">D33+3</f>
        <v>42742</v>
      </c>
      <c r="G33" s="344" t="s">
        <v>154</v>
      </c>
      <c r="H33" s="345" t="n">
        <f aca="false">H28+7</f>
        <v>42747</v>
      </c>
      <c r="I33" s="345" t="n">
        <f aca="false">I28+7</f>
        <v>42758</v>
      </c>
      <c r="J33" s="346" t="n">
        <f aca="false">J28+7</f>
        <v>42760</v>
      </c>
      <c r="K33" s="351" t="n">
        <f aca="false">I33+7</f>
        <v>42765</v>
      </c>
      <c r="L33" s="352" t="n">
        <f aca="false">I33+7</f>
        <v>42765</v>
      </c>
      <c r="M33" s="352" t="n">
        <f aca="false">I33+7</f>
        <v>42765</v>
      </c>
      <c r="N33" s="353"/>
      <c r="O33" s="352" t="n">
        <f aca="false">I33+7</f>
        <v>42765</v>
      </c>
      <c r="P33" s="352" t="n">
        <f aca="false">I33+7</f>
        <v>42765</v>
      </c>
      <c r="Q33" s="352" t="n">
        <f aca="false">I33+7</f>
        <v>42765</v>
      </c>
      <c r="R33" s="351" t="n">
        <f aca="false">I33+7</f>
        <v>42765</v>
      </c>
      <c r="S33" s="352" t="n">
        <f aca="false">I33+7</f>
        <v>42765</v>
      </c>
    </row>
    <row r="34" customFormat="false" ht="12.75" hidden="false" customHeight="false" outlineLevel="0" collapsed="false">
      <c r="A34" s="354"/>
      <c r="B34" s="354"/>
      <c r="C34" s="355"/>
      <c r="D34" s="356"/>
      <c r="E34" s="356"/>
      <c r="F34" s="356"/>
      <c r="G34" s="357"/>
      <c r="H34" s="358"/>
      <c r="I34" s="192"/>
      <c r="J34" s="192"/>
      <c r="K34" s="359"/>
      <c r="L34" s="359"/>
      <c r="M34" s="359"/>
      <c r="N34" s="359"/>
      <c r="O34" s="359"/>
      <c r="P34" s="359"/>
      <c r="Q34" s="359"/>
      <c r="R34" s="359"/>
      <c r="S34" s="359"/>
    </row>
    <row r="35" customFormat="false" ht="12.75" hidden="false" customHeight="false" outlineLevel="0" collapsed="false">
      <c r="A35" s="354"/>
      <c r="B35" s="354"/>
      <c r="C35" s="355"/>
      <c r="D35" s="356"/>
      <c r="E35" s="356"/>
      <c r="F35" s="356"/>
      <c r="G35" s="359"/>
      <c r="H35" s="360"/>
      <c r="I35" s="361"/>
      <c r="J35" s="362"/>
      <c r="K35" s="359"/>
      <c r="L35" s="359"/>
      <c r="M35" s="359"/>
      <c r="N35" s="359"/>
      <c r="O35" s="359"/>
      <c r="P35" s="359"/>
      <c r="Q35" s="359"/>
      <c r="R35" s="359"/>
      <c r="S35" s="359"/>
    </row>
    <row r="36" customFormat="false" ht="15.75" hidden="false" customHeight="false" outlineLevel="0" collapsed="false">
      <c r="A36" s="127" t="s">
        <v>51</v>
      </c>
      <c r="B36" s="127"/>
      <c r="C36" s="128"/>
      <c r="D36" s="129"/>
      <c r="E36" s="130"/>
      <c r="F36" s="130"/>
      <c r="G36" s="269"/>
      <c r="H36" s="151"/>
      <c r="I36" s="270"/>
      <c r="J36" s="156"/>
    </row>
    <row r="37" customFormat="false" ht="18.75" hidden="false" customHeight="false" outlineLevel="0" collapsed="false">
      <c r="A37" s="131" t="s">
        <v>110</v>
      </c>
      <c r="B37" s="131"/>
      <c r="C37" s="131"/>
      <c r="D37" s="132"/>
      <c r="E37" s="132"/>
      <c r="F37" s="132"/>
      <c r="G37" s="269"/>
      <c r="H37" s="151"/>
      <c r="I37" s="270"/>
      <c r="J37" s="156"/>
    </row>
    <row r="38" customFormat="false" ht="18.75" hidden="false" customHeight="false" outlineLevel="0" collapsed="false">
      <c r="A38" s="271" t="s">
        <v>111</v>
      </c>
      <c r="B38" s="271"/>
      <c r="C38" s="271"/>
      <c r="D38" s="134"/>
      <c r="E38" s="134"/>
      <c r="F38" s="134"/>
      <c r="G38" s="269"/>
      <c r="H38" s="151"/>
      <c r="I38" s="270"/>
      <c r="J38" s="156"/>
    </row>
    <row r="39" customFormat="false" ht="18.75" hidden="false" customHeight="false" outlineLevel="0" collapsed="false">
      <c r="A39" s="272" t="s">
        <v>112</v>
      </c>
      <c r="B39" s="272"/>
      <c r="C39" s="248"/>
      <c r="D39" s="133"/>
      <c r="E39" s="137"/>
      <c r="F39" s="137"/>
      <c r="G39" s="273"/>
      <c r="H39" s="274"/>
      <c r="I39" s="270"/>
      <c r="J39" s="156"/>
    </row>
    <row r="40" customFormat="false" ht="18" hidden="false" customHeight="false" outlineLevel="0" collapsed="false">
      <c r="A40" s="275" t="s">
        <v>113</v>
      </c>
      <c r="B40" s="275"/>
      <c r="C40" s="135"/>
      <c r="D40" s="136"/>
      <c r="E40" s="137"/>
      <c r="F40" s="137"/>
      <c r="G40" s="276"/>
      <c r="H40" s="269"/>
      <c r="I40" s="270"/>
      <c r="J40" s="156"/>
    </row>
    <row r="41" customFormat="false" ht="18" hidden="false" customHeight="false" outlineLevel="0" collapsed="false">
      <c r="A41" s="135" t="s">
        <v>114</v>
      </c>
      <c r="B41" s="135"/>
      <c r="C41" s="135"/>
      <c r="D41" s="136"/>
      <c r="E41" s="137"/>
      <c r="F41" s="137"/>
      <c r="G41" s="277"/>
      <c r="H41" s="269"/>
      <c r="I41" s="270"/>
      <c r="J41" s="156"/>
    </row>
    <row r="42" customFormat="false" ht="18.75" hidden="false" customHeight="false" outlineLevel="0" collapsed="false">
      <c r="A42" s="138" t="s">
        <v>11</v>
      </c>
      <c r="B42" s="139"/>
      <c r="C42" s="139"/>
      <c r="D42" s="140"/>
      <c r="E42" s="141"/>
      <c r="F42" s="133"/>
      <c r="G42" s="266"/>
      <c r="H42" s="274"/>
      <c r="I42" s="270"/>
      <c r="J42" s="156"/>
    </row>
    <row r="43" customFormat="false" ht="15.75" hidden="false" customHeight="false" outlineLevel="0" collapsed="false">
      <c r="A43" s="142" t="s">
        <v>0</v>
      </c>
      <c r="B43" s="143"/>
      <c r="C43" s="144"/>
      <c r="D43" s="145"/>
      <c r="E43" s="146"/>
      <c r="F43" s="278"/>
      <c r="G43" s="273"/>
      <c r="H43" s="269"/>
      <c r="I43" s="270"/>
      <c r="J43" s="156"/>
    </row>
    <row r="44" customFormat="false" ht="20.25" hidden="false" customHeight="false" outlineLevel="0" collapsed="false">
      <c r="A44" s="147" t="s">
        <v>12</v>
      </c>
      <c r="B44" s="148"/>
      <c r="C44" s="149"/>
      <c r="D44" s="150"/>
      <c r="E44" s="146"/>
      <c r="F44" s="278"/>
      <c r="G44" s="276"/>
      <c r="H44" s="269"/>
      <c r="I44" s="270"/>
      <c r="J44" s="156"/>
    </row>
    <row r="45" customFormat="false" ht="20.25" hidden="false" customHeight="false" outlineLevel="0" collapsed="false">
      <c r="A45" s="147" t="s">
        <v>13</v>
      </c>
      <c r="B45" s="148"/>
      <c r="C45" s="149"/>
      <c r="D45" s="150"/>
      <c r="E45" s="146"/>
      <c r="F45" s="278"/>
      <c r="G45" s="277"/>
      <c r="H45" s="269"/>
      <c r="I45" s="270"/>
      <c r="J45" s="156"/>
    </row>
    <row r="46" customFormat="false" ht="20.25" hidden="false" customHeight="false" outlineLevel="0" collapsed="false">
      <c r="A46" s="147" t="s">
        <v>14</v>
      </c>
      <c r="B46" s="148"/>
      <c r="C46" s="149"/>
      <c r="D46" s="150"/>
      <c r="E46" s="151"/>
      <c r="F46" s="151"/>
      <c r="G46" s="266"/>
      <c r="H46" s="269"/>
      <c r="I46" s="270"/>
      <c r="J46" s="156"/>
    </row>
    <row r="47" customFormat="false" ht="20.25" hidden="false" customHeight="false" outlineLevel="0" collapsed="false">
      <c r="A47" s="147" t="s">
        <v>53</v>
      </c>
      <c r="B47" s="148"/>
      <c r="C47" s="149"/>
      <c r="D47" s="150"/>
      <c r="E47" s="151"/>
      <c r="F47" s="151"/>
      <c r="G47" s="273"/>
      <c r="H47" s="269"/>
      <c r="I47" s="270"/>
      <c r="J47" s="156"/>
    </row>
    <row r="50" customFormat="false" ht="15.75" hidden="false" customHeight="false" outlineLevel="0" collapsed="false">
      <c r="A50" s="138" t="s">
        <v>54</v>
      </c>
    </row>
  </sheetData>
  <mergeCells count="9">
    <mergeCell ref="A1:Q1"/>
    <mergeCell ref="A2:Q2"/>
    <mergeCell ref="F3:J3"/>
    <mergeCell ref="N5:O5"/>
    <mergeCell ref="A6:B6"/>
    <mergeCell ref="C6:E6"/>
    <mergeCell ref="I6:J6"/>
    <mergeCell ref="K6:S6"/>
    <mergeCell ref="A7:B7"/>
  </mergeCells>
  <hyperlinks>
    <hyperlink ref="A4" location="MENU!A1" display="BACK TO MENU"/>
  </hyperlinks>
  <printOptions headings="false" gridLines="false" gridLinesSet="true" horizontalCentered="true" verticalCentered="false"/>
  <pageMargins left="0.209722222222222" right="0" top="0.540277777777778" bottom="0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9" width="19.24"/>
    <col collapsed="false" customWidth="true" hidden="false" outlineLevel="0" max="2" min="2" style="79" width="9.24"/>
    <col collapsed="false" customWidth="true" hidden="false" outlineLevel="0" max="3" min="3" style="80" width="7.74"/>
    <col collapsed="false" customWidth="true" hidden="false" outlineLevel="0" max="4" min="4" style="80" width="11.5"/>
    <col collapsed="false" customWidth="true" hidden="false" outlineLevel="0" max="5" min="5" style="80" width="14.99"/>
    <col collapsed="false" customWidth="true" hidden="false" outlineLevel="0" max="6" min="6" style="81" width="27.62"/>
    <col collapsed="false" customWidth="true" hidden="false" outlineLevel="0" max="7" min="7" style="81" width="12.12"/>
    <col collapsed="false" customWidth="true" hidden="false" outlineLevel="0" max="8" min="8" style="81" width="16.49"/>
    <col collapsed="false" customWidth="true" hidden="false" outlineLevel="0" max="9" min="9" style="81" width="11.5"/>
    <col collapsed="false" customWidth="true" hidden="false" outlineLevel="0" max="10" min="10" style="80" width="26.36"/>
    <col collapsed="false" customWidth="true" hidden="false" outlineLevel="0" max="11" min="11" style="80" width="10.24"/>
    <col collapsed="false" customWidth="true" hidden="false" outlineLevel="0" max="12" min="12" style="80" width="6.75"/>
    <col collapsed="false" customWidth="true" hidden="false" outlineLevel="0" max="13" min="13" style="80" width="9.99"/>
    <col collapsed="false" customWidth="true" hidden="false" outlineLevel="0" max="14" min="14" style="80" width="8.5"/>
    <col collapsed="false" customWidth="true" hidden="false" outlineLevel="0" max="15" min="15" style="80" width="8.24"/>
    <col collapsed="false" customWidth="true" hidden="false" outlineLevel="0" max="16" min="16" style="80" width="8.11"/>
    <col collapsed="false" customWidth="true" hidden="false" outlineLevel="0" max="17" min="17" style="80" width="11.62"/>
    <col collapsed="false" customWidth="false" hidden="false" outlineLevel="0" max="257" min="18" style="80" width="7.99"/>
  </cols>
  <sheetData>
    <row r="2" customFormat="false" ht="42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2"/>
      <c r="J2" s="82"/>
      <c r="K2" s="83"/>
      <c r="L2" s="83"/>
      <c r="M2" s="83"/>
      <c r="N2" s="83"/>
      <c r="O2" s="83"/>
      <c r="P2" s="83"/>
      <c r="Q2" s="83"/>
    </row>
    <row r="3" s="86" customFormat="true" ht="26.25" hidden="false" customHeight="true" outlineLevel="0" collapsed="false">
      <c r="A3" s="84" t="s">
        <v>155</v>
      </c>
      <c r="B3" s="84"/>
      <c r="C3" s="84"/>
      <c r="D3" s="84"/>
      <c r="E3" s="84"/>
      <c r="F3" s="84"/>
      <c r="G3" s="84"/>
      <c r="H3" s="84"/>
      <c r="I3" s="84"/>
      <c r="J3" s="85"/>
      <c r="K3" s="85"/>
      <c r="L3" s="85"/>
      <c r="M3" s="85"/>
      <c r="N3" s="85"/>
      <c r="O3" s="85"/>
      <c r="P3" s="85"/>
      <c r="Q3" s="85"/>
    </row>
    <row r="4" s="86" customFormat="true" ht="26.25" hidden="false" customHeight="false" outlineLevel="0" collapsed="false">
      <c r="A4" s="84" t="s">
        <v>156</v>
      </c>
      <c r="B4" s="84"/>
      <c r="C4" s="84"/>
      <c r="D4" s="84"/>
      <c r="E4" s="84"/>
      <c r="F4" s="84"/>
      <c r="G4" s="84"/>
      <c r="H4" s="84"/>
      <c r="I4" s="84"/>
      <c r="J4" s="85"/>
      <c r="K4" s="85"/>
      <c r="L4" s="85"/>
      <c r="M4" s="85"/>
      <c r="N4" s="85"/>
      <c r="O4" s="85"/>
      <c r="P4" s="85"/>
      <c r="Q4" s="85"/>
    </row>
    <row r="5" s="86" customFormat="true" ht="23.2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</row>
    <row r="6" customFormat="false" ht="20.25" hidden="false" customHeight="false" outlineLevel="0" collapsed="false">
      <c r="A6" s="88" t="s">
        <v>18</v>
      </c>
      <c r="B6" s="89"/>
      <c r="C6" s="90"/>
      <c r="D6" s="91"/>
      <c r="E6" s="91"/>
      <c r="F6" s="92"/>
      <c r="J6" s="93"/>
      <c r="K6" s="93"/>
      <c r="L6" s="93"/>
      <c r="M6" s="93"/>
      <c r="N6" s="93"/>
      <c r="O6" s="93"/>
      <c r="P6" s="93"/>
      <c r="Q6" s="93"/>
    </row>
    <row r="7" customFormat="false" ht="18" hidden="false" customHeight="false" outlineLevel="0" collapsed="false">
      <c r="A7" s="95"/>
      <c r="B7" s="96"/>
      <c r="C7" s="97"/>
      <c r="D7" s="97"/>
      <c r="E7" s="97"/>
      <c r="F7" s="98"/>
      <c r="G7" s="98"/>
      <c r="H7" s="99" t="s">
        <v>19</v>
      </c>
      <c r="I7" s="99" t="n">
        <f aca="false">'RED SEA via WPKG'!I7</f>
        <v>42690</v>
      </c>
    </row>
    <row r="8" customFormat="false" ht="12.75" hidden="false" customHeight="true" outlineLevel="0" collapsed="false">
      <c r="A8" s="101" t="s">
        <v>20</v>
      </c>
      <c r="B8" s="100" t="s">
        <v>21</v>
      </c>
      <c r="C8" s="100"/>
      <c r="D8" s="102" t="s">
        <v>22</v>
      </c>
      <c r="E8" s="102" t="s">
        <v>157</v>
      </c>
      <c r="F8" s="363" t="s">
        <v>24</v>
      </c>
      <c r="G8" s="364" t="s">
        <v>30</v>
      </c>
      <c r="H8" s="102" t="s">
        <v>30</v>
      </c>
      <c r="I8" s="102"/>
      <c r="J8" s="102"/>
      <c r="K8" s="102" t="s">
        <v>158</v>
      </c>
      <c r="L8" s="102"/>
      <c r="M8" s="102"/>
      <c r="N8" s="102"/>
      <c r="O8" s="102"/>
      <c r="P8" s="102"/>
      <c r="Q8" s="102"/>
    </row>
    <row r="9" customFormat="false" ht="12.75" hidden="false" customHeight="true" outlineLevel="0" collapsed="false">
      <c r="A9" s="101"/>
      <c r="B9" s="100"/>
      <c r="C9" s="100"/>
      <c r="D9" s="102"/>
      <c r="E9" s="102"/>
      <c r="F9" s="363"/>
      <c r="G9" s="364"/>
      <c r="H9" s="102"/>
      <c r="I9" s="102"/>
      <c r="J9" s="102"/>
      <c r="K9" s="102"/>
      <c r="L9" s="102"/>
      <c r="M9" s="102"/>
      <c r="N9" s="102"/>
      <c r="O9" s="102"/>
      <c r="P9" s="102"/>
      <c r="Q9" s="102"/>
    </row>
    <row r="10" customFormat="false" ht="29.25" hidden="false" customHeight="true" outlineLevel="0" collapsed="false">
      <c r="A10" s="101"/>
      <c r="B10" s="100"/>
      <c r="C10" s="100"/>
      <c r="D10" s="100" t="s">
        <v>29</v>
      </c>
      <c r="E10" s="100" t="s">
        <v>30</v>
      </c>
      <c r="F10" s="363"/>
      <c r="G10" s="365" t="s">
        <v>157</v>
      </c>
      <c r="H10" s="366" t="s">
        <v>159</v>
      </c>
      <c r="I10" s="367" t="s">
        <v>122</v>
      </c>
      <c r="J10" s="367" t="s">
        <v>160</v>
      </c>
      <c r="K10" s="368" t="s">
        <v>124</v>
      </c>
      <c r="L10" s="369" t="s">
        <v>125</v>
      </c>
      <c r="M10" s="369" t="s">
        <v>126</v>
      </c>
      <c r="N10" s="369" t="s">
        <v>128</v>
      </c>
      <c r="O10" s="370" t="s">
        <v>129</v>
      </c>
      <c r="P10" s="369" t="s">
        <v>130</v>
      </c>
      <c r="Q10" s="369" t="s">
        <v>132</v>
      </c>
    </row>
    <row r="11" customFormat="false" ht="42" hidden="false" customHeight="true" outlineLevel="0" collapsed="false">
      <c r="A11" s="109" t="s">
        <v>31</v>
      </c>
      <c r="B11" s="119" t="s">
        <v>161</v>
      </c>
      <c r="C11" s="120" t="s">
        <v>32</v>
      </c>
      <c r="D11" s="112" t="n">
        <v>42708</v>
      </c>
      <c r="E11" s="113" t="n">
        <f aca="false">D11+4</f>
        <v>42712</v>
      </c>
      <c r="F11" s="371" t="s">
        <v>162</v>
      </c>
      <c r="G11" s="113" t="n">
        <v>42714</v>
      </c>
      <c r="H11" s="113" t="n">
        <f aca="false">G11+9</f>
        <v>42723</v>
      </c>
      <c r="I11" s="113" t="n">
        <f aca="false">G11+11</f>
        <v>42725</v>
      </c>
      <c r="J11" s="113" t="n">
        <f aca="false">G11+13</f>
        <v>42727</v>
      </c>
      <c r="K11" s="372" t="n">
        <f aca="false">$I$11+7</f>
        <v>42732</v>
      </c>
      <c r="L11" s="372" t="n">
        <f aca="false">$I$11+7</f>
        <v>42732</v>
      </c>
      <c r="M11" s="372" t="n">
        <f aca="false">$I$11+7</f>
        <v>42732</v>
      </c>
      <c r="N11" s="372" t="n">
        <f aca="false">$I$11+7</f>
        <v>42732</v>
      </c>
      <c r="O11" s="372" t="n">
        <f aca="false">$I$11+7</f>
        <v>42732</v>
      </c>
      <c r="P11" s="372" t="n">
        <f aca="false">$I$11+7</f>
        <v>42732</v>
      </c>
      <c r="Q11" s="372" t="n">
        <f aca="false">$I$11+7</f>
        <v>42732</v>
      </c>
    </row>
    <row r="12" customFormat="false" ht="42" hidden="false" customHeight="true" outlineLevel="0" collapsed="false">
      <c r="A12" s="109" t="s">
        <v>38</v>
      </c>
      <c r="B12" s="119" t="n">
        <v>1136</v>
      </c>
      <c r="C12" s="120" t="s">
        <v>32</v>
      </c>
      <c r="D12" s="112" t="n">
        <f aca="false">D11+7</f>
        <v>42715</v>
      </c>
      <c r="E12" s="113" t="n">
        <f aca="false">E11+7</f>
        <v>42719</v>
      </c>
      <c r="F12" s="371" t="s">
        <v>163</v>
      </c>
      <c r="G12" s="113" t="n">
        <f aca="false">G11+7</f>
        <v>42721</v>
      </c>
      <c r="H12" s="113" t="n">
        <f aca="false">H11+7</f>
        <v>42730</v>
      </c>
      <c r="I12" s="113" t="n">
        <f aca="false">I11+7</f>
        <v>42732</v>
      </c>
      <c r="J12" s="113" t="n">
        <f aca="false">J11+7</f>
        <v>42734</v>
      </c>
      <c r="K12" s="372" t="n">
        <f aca="false">K11+7</f>
        <v>42739</v>
      </c>
      <c r="L12" s="372" t="n">
        <f aca="false">L11+7</f>
        <v>42739</v>
      </c>
      <c r="M12" s="372" t="n">
        <f aca="false">M11+7</f>
        <v>42739</v>
      </c>
      <c r="N12" s="372" t="n">
        <f aca="false">N11+7</f>
        <v>42739</v>
      </c>
      <c r="O12" s="372" t="n">
        <f aca="false">O11+7</f>
        <v>42739</v>
      </c>
      <c r="P12" s="372" t="n">
        <f aca="false">P11+7</f>
        <v>42739</v>
      </c>
      <c r="Q12" s="372" t="n">
        <f aca="false">Q11+7</f>
        <v>42739</v>
      </c>
    </row>
    <row r="13" customFormat="false" ht="42" hidden="false" customHeight="true" outlineLevel="0" collapsed="false">
      <c r="A13" s="109" t="s">
        <v>41</v>
      </c>
      <c r="B13" s="119" t="n">
        <v>111</v>
      </c>
      <c r="C13" s="120" t="s">
        <v>32</v>
      </c>
      <c r="D13" s="112" t="n">
        <f aca="false">D12+7</f>
        <v>42722</v>
      </c>
      <c r="E13" s="113" t="n">
        <f aca="false">E12+7</f>
        <v>42726</v>
      </c>
      <c r="F13" s="371" t="s">
        <v>164</v>
      </c>
      <c r="G13" s="113" t="n">
        <f aca="false">G12+7</f>
        <v>42728</v>
      </c>
      <c r="H13" s="113" t="n">
        <f aca="false">H12+7</f>
        <v>42737</v>
      </c>
      <c r="I13" s="113" t="n">
        <f aca="false">I12+7</f>
        <v>42739</v>
      </c>
      <c r="J13" s="113" t="n">
        <f aca="false">J12+7</f>
        <v>42741</v>
      </c>
      <c r="K13" s="372" t="n">
        <f aca="false">K12+7</f>
        <v>42746</v>
      </c>
      <c r="L13" s="372" t="n">
        <f aca="false">L12+7</f>
        <v>42746</v>
      </c>
      <c r="M13" s="372" t="n">
        <f aca="false">M12+7</f>
        <v>42746</v>
      </c>
      <c r="N13" s="372" t="n">
        <f aca="false">N12+7</f>
        <v>42746</v>
      </c>
      <c r="O13" s="372" t="n">
        <f aca="false">O12+7</f>
        <v>42746</v>
      </c>
      <c r="P13" s="372" t="n">
        <f aca="false">P12+7</f>
        <v>42746</v>
      </c>
      <c r="Q13" s="372" t="n">
        <f aca="false">Q12+7</f>
        <v>42746</v>
      </c>
    </row>
    <row r="14" customFormat="false" ht="42" hidden="false" customHeight="true" outlineLevel="0" collapsed="false">
      <c r="A14" s="109" t="s">
        <v>31</v>
      </c>
      <c r="B14" s="119" t="n">
        <v>358</v>
      </c>
      <c r="C14" s="120" t="s">
        <v>32</v>
      </c>
      <c r="D14" s="112" t="n">
        <f aca="false">D13+7</f>
        <v>42729</v>
      </c>
      <c r="E14" s="113" t="n">
        <f aca="false">E13+7</f>
        <v>42733</v>
      </c>
      <c r="F14" s="371" t="s">
        <v>165</v>
      </c>
      <c r="G14" s="113" t="n">
        <f aca="false">G13+7</f>
        <v>42735</v>
      </c>
      <c r="H14" s="113" t="n">
        <f aca="false">H13+7</f>
        <v>42744</v>
      </c>
      <c r="I14" s="113" t="n">
        <f aca="false">I13+7</f>
        <v>42746</v>
      </c>
      <c r="J14" s="113" t="n">
        <f aca="false">J13+7</f>
        <v>42748</v>
      </c>
      <c r="K14" s="372" t="n">
        <f aca="false">K13+7</f>
        <v>42753</v>
      </c>
      <c r="L14" s="372" t="n">
        <f aca="false">L13+7</f>
        <v>42753</v>
      </c>
      <c r="M14" s="372" t="n">
        <f aca="false">M13+7</f>
        <v>42753</v>
      </c>
      <c r="N14" s="372" t="n">
        <f aca="false">N13+7</f>
        <v>42753</v>
      </c>
      <c r="O14" s="372" t="n">
        <f aca="false">O13+7</f>
        <v>42753</v>
      </c>
      <c r="P14" s="372" t="n">
        <f aca="false">P13+7</f>
        <v>42753</v>
      </c>
      <c r="Q14" s="372" t="n">
        <f aca="false">Q13+7</f>
        <v>42753</v>
      </c>
    </row>
    <row r="15" customFormat="false" ht="42" hidden="false" customHeight="true" outlineLevel="0" collapsed="false">
      <c r="A15" s="109" t="s">
        <v>38</v>
      </c>
      <c r="B15" s="119" t="n">
        <v>1138</v>
      </c>
      <c r="C15" s="120" t="s">
        <v>32</v>
      </c>
      <c r="D15" s="112" t="n">
        <f aca="false">D14+7</f>
        <v>42736</v>
      </c>
      <c r="E15" s="113" t="n">
        <f aca="false">E14+7</f>
        <v>42740</v>
      </c>
      <c r="F15" s="371" t="s">
        <v>166</v>
      </c>
      <c r="G15" s="113" t="n">
        <f aca="false">G14+7</f>
        <v>42742</v>
      </c>
      <c r="H15" s="113" t="n">
        <f aca="false">H14+7</f>
        <v>42751</v>
      </c>
      <c r="I15" s="113" t="n">
        <f aca="false">I14+7</f>
        <v>42753</v>
      </c>
      <c r="J15" s="113" t="n">
        <f aca="false">J14+7</f>
        <v>42755</v>
      </c>
      <c r="K15" s="372" t="n">
        <f aca="false">K14+7</f>
        <v>42760</v>
      </c>
      <c r="L15" s="372" t="n">
        <f aca="false">L14+7</f>
        <v>42760</v>
      </c>
      <c r="M15" s="372" t="n">
        <f aca="false">M14+7</f>
        <v>42760</v>
      </c>
      <c r="N15" s="372" t="n">
        <f aca="false">N14+7</f>
        <v>42760</v>
      </c>
      <c r="O15" s="372" t="n">
        <f aca="false">O14+7</f>
        <v>42760</v>
      </c>
      <c r="P15" s="372" t="n">
        <f aca="false">P14+7</f>
        <v>42760</v>
      </c>
      <c r="Q15" s="372" t="n">
        <f aca="false">Q14+7</f>
        <v>42760</v>
      </c>
    </row>
    <row r="16" customFormat="false" ht="42" hidden="false" customHeight="true" outlineLevel="0" collapsed="false">
      <c r="A16" s="109" t="s">
        <v>41</v>
      </c>
      <c r="B16" s="119" t="n">
        <v>114</v>
      </c>
      <c r="C16" s="120" t="s">
        <v>32</v>
      </c>
      <c r="D16" s="112" t="n">
        <f aca="false">D15+7</f>
        <v>42743</v>
      </c>
      <c r="E16" s="113" t="n">
        <f aca="false">E15+7</f>
        <v>42747</v>
      </c>
      <c r="F16" s="371" t="s">
        <v>167</v>
      </c>
      <c r="G16" s="113" t="n">
        <f aca="false">G15+7</f>
        <v>42749</v>
      </c>
      <c r="H16" s="113" t="n">
        <f aca="false">H15+7</f>
        <v>42758</v>
      </c>
      <c r="I16" s="113" t="n">
        <f aca="false">I15+7</f>
        <v>42760</v>
      </c>
      <c r="J16" s="113" t="n">
        <f aca="false">J15+7</f>
        <v>42762</v>
      </c>
      <c r="K16" s="372" t="n">
        <f aca="false">K15+7</f>
        <v>42767</v>
      </c>
      <c r="L16" s="372" t="n">
        <f aca="false">L15+7</f>
        <v>42767</v>
      </c>
      <c r="M16" s="372" t="n">
        <f aca="false">M15+7</f>
        <v>42767</v>
      </c>
      <c r="N16" s="372" t="n">
        <f aca="false">N15+7</f>
        <v>42767</v>
      </c>
      <c r="O16" s="372" t="n">
        <f aca="false">O15+7</f>
        <v>42767</v>
      </c>
      <c r="P16" s="372" t="n">
        <f aca="false">P15+7</f>
        <v>42767</v>
      </c>
      <c r="Q16" s="372" t="n">
        <f aca="false">Q15+7</f>
        <v>42767</v>
      </c>
    </row>
    <row r="18" customFormat="false" ht="20.25" hidden="false" customHeight="false" outlineLevel="0" collapsed="false">
      <c r="A18" s="126"/>
    </row>
    <row r="20" s="81" customFormat="true" ht="15.75" hidden="false" customHeight="false" outlineLevel="0" collapsed="false">
      <c r="A20" s="127" t="s">
        <v>51</v>
      </c>
      <c r="B20" s="127"/>
      <c r="C20" s="128"/>
      <c r="D20" s="129"/>
      <c r="E20" s="130"/>
      <c r="J20" s="80"/>
      <c r="K20" s="80"/>
      <c r="L20" s="80"/>
      <c r="M20" s="80"/>
      <c r="N20" s="80"/>
      <c r="O20" s="80"/>
      <c r="P20" s="80"/>
      <c r="Q20" s="80"/>
    </row>
    <row r="21" s="81" customFormat="true" ht="18.75" hidden="false" customHeight="false" outlineLevel="0" collapsed="false">
      <c r="A21" s="131"/>
      <c r="B21" s="131"/>
      <c r="C21" s="131"/>
      <c r="D21" s="132"/>
      <c r="E21" s="132"/>
      <c r="J21" s="80"/>
      <c r="K21" s="80"/>
      <c r="L21" s="80"/>
      <c r="M21" s="80"/>
      <c r="N21" s="80"/>
      <c r="O21" s="80"/>
      <c r="P21" s="80"/>
      <c r="Q21" s="80"/>
    </row>
    <row r="22" s="81" customFormat="true" ht="18.75" hidden="false" customHeight="false" outlineLevel="0" collapsed="false">
      <c r="A22" s="131" t="s">
        <v>52</v>
      </c>
      <c r="B22" s="133"/>
      <c r="C22" s="133"/>
      <c r="D22" s="134"/>
      <c r="E22" s="134"/>
      <c r="J22" s="80"/>
      <c r="K22" s="80"/>
      <c r="L22" s="80"/>
      <c r="M22" s="80"/>
      <c r="N22" s="80"/>
      <c r="O22" s="80"/>
      <c r="P22" s="80"/>
      <c r="Q22" s="80"/>
    </row>
    <row r="23" s="81" customFormat="true" ht="18" hidden="false" customHeight="false" outlineLevel="0" collapsed="false">
      <c r="A23" s="135"/>
      <c r="B23" s="135"/>
      <c r="C23" s="135"/>
      <c r="D23" s="136"/>
      <c r="E23" s="137"/>
      <c r="J23" s="80"/>
      <c r="K23" s="80"/>
      <c r="L23" s="80"/>
      <c r="M23" s="80"/>
      <c r="N23" s="80"/>
      <c r="O23" s="80"/>
      <c r="P23" s="80"/>
      <c r="Q23" s="80"/>
    </row>
    <row r="24" s="81" customFormat="true" ht="18" hidden="false" customHeight="false" outlineLevel="0" collapsed="false">
      <c r="A24" s="138" t="s">
        <v>11</v>
      </c>
      <c r="B24" s="139"/>
      <c r="C24" s="139"/>
      <c r="D24" s="140"/>
      <c r="E24" s="141"/>
      <c r="J24" s="80"/>
      <c r="K24" s="80"/>
      <c r="L24" s="80"/>
      <c r="M24" s="80"/>
      <c r="N24" s="80"/>
      <c r="O24" s="80"/>
      <c r="P24" s="80"/>
      <c r="Q24" s="80"/>
    </row>
    <row r="25" s="81" customFormat="true" ht="15.75" hidden="false" customHeight="false" outlineLevel="0" collapsed="false">
      <c r="A25" s="142" t="s">
        <v>0</v>
      </c>
      <c r="B25" s="143"/>
      <c r="C25" s="144"/>
      <c r="D25" s="145"/>
      <c r="E25" s="146"/>
      <c r="J25" s="80"/>
      <c r="K25" s="80"/>
      <c r="L25" s="80"/>
      <c r="M25" s="80"/>
      <c r="N25" s="80"/>
      <c r="O25" s="80"/>
      <c r="P25" s="80"/>
      <c r="Q25" s="80"/>
    </row>
    <row r="26" s="81" customFormat="true" ht="20.25" hidden="false" customHeight="false" outlineLevel="0" collapsed="false">
      <c r="A26" s="147" t="s">
        <v>12</v>
      </c>
      <c r="B26" s="148"/>
      <c r="C26" s="149"/>
      <c r="D26" s="150"/>
      <c r="E26" s="146"/>
      <c r="J26" s="80"/>
      <c r="K26" s="80"/>
      <c r="L26" s="80"/>
      <c r="M26" s="80"/>
      <c r="N26" s="80"/>
      <c r="O26" s="80"/>
      <c r="P26" s="80"/>
      <c r="Q26" s="80"/>
    </row>
    <row r="27" s="81" customFormat="true" ht="20.25" hidden="false" customHeight="false" outlineLevel="0" collapsed="false">
      <c r="A27" s="147" t="s">
        <v>13</v>
      </c>
      <c r="B27" s="148"/>
      <c r="C27" s="149"/>
      <c r="D27" s="150"/>
      <c r="E27" s="146"/>
      <c r="J27" s="80"/>
      <c r="K27" s="80"/>
      <c r="L27" s="80"/>
      <c r="M27" s="80"/>
      <c r="N27" s="80"/>
      <c r="O27" s="80"/>
      <c r="P27" s="80"/>
      <c r="Q27" s="80"/>
    </row>
    <row r="28" s="81" customFormat="true" ht="20.25" hidden="false" customHeight="false" outlineLevel="0" collapsed="false">
      <c r="A28" s="147" t="s">
        <v>14</v>
      </c>
      <c r="B28" s="148"/>
      <c r="C28" s="149"/>
      <c r="D28" s="150"/>
      <c r="E28" s="151"/>
      <c r="J28" s="80"/>
      <c r="K28" s="80"/>
      <c r="L28" s="80"/>
      <c r="M28" s="80"/>
      <c r="N28" s="80"/>
      <c r="O28" s="80"/>
      <c r="P28" s="80"/>
      <c r="Q28" s="80"/>
    </row>
    <row r="29" s="81" customFormat="true" ht="20.25" hidden="false" customHeight="false" outlineLevel="0" collapsed="false">
      <c r="A29" s="147" t="s">
        <v>53</v>
      </c>
      <c r="B29" s="148"/>
      <c r="C29" s="149"/>
      <c r="D29" s="150"/>
      <c r="E29" s="151"/>
      <c r="J29" s="80"/>
      <c r="K29" s="80"/>
      <c r="L29" s="80"/>
      <c r="M29" s="80"/>
      <c r="N29" s="80"/>
      <c r="O29" s="80"/>
      <c r="P29" s="80"/>
      <c r="Q29" s="80"/>
    </row>
    <row r="32" customFormat="false" ht="15.75" hidden="false" customHeight="false" outlineLevel="0" collapsed="false">
      <c r="A32" s="138" t="s">
        <v>54</v>
      </c>
    </row>
    <row r="35" s="81" customFormat="true" ht="15" hidden="false" customHeight="false" outlineLevel="0" collapsed="false">
      <c r="A35" s="79"/>
      <c r="B35" s="79"/>
      <c r="C35" s="80"/>
      <c r="D35" s="80"/>
      <c r="E35" s="152"/>
      <c r="J35" s="80"/>
      <c r="K35" s="80"/>
      <c r="L35" s="80"/>
      <c r="M35" s="80"/>
      <c r="N35" s="80"/>
      <c r="O35" s="80"/>
      <c r="P35" s="80"/>
      <c r="Q35" s="80"/>
    </row>
  </sheetData>
  <mergeCells count="11">
    <mergeCell ref="A2:J2"/>
    <mergeCell ref="A3:I3"/>
    <mergeCell ref="A4:I4"/>
    <mergeCell ref="A8:A10"/>
    <mergeCell ref="B8:C10"/>
    <mergeCell ref="D8:D9"/>
    <mergeCell ref="E8:E9"/>
    <mergeCell ref="F8:F10"/>
    <mergeCell ref="G8:G9"/>
    <mergeCell ref="H8:J9"/>
    <mergeCell ref="K8:Q9"/>
  </mergeCells>
  <hyperlinks>
    <hyperlink ref="A6" location="MENU!A1" display="BACK TO MENU"/>
    <hyperlink ref="F13" r:id="rId1" display="UMM SALAL 1650W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5" activeCellId="0" sqref="G2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9" width="21.75"/>
    <col collapsed="false" customWidth="true" hidden="false" outlineLevel="0" max="2" min="2" style="373" width="9.62"/>
    <col collapsed="false" customWidth="true" hidden="false" outlineLevel="0" max="3" min="3" style="373" width="16.87"/>
    <col collapsed="false" customWidth="true" hidden="false" outlineLevel="0" max="4" min="4" style="374" width="9.12"/>
    <col collapsed="false" customWidth="true" hidden="false" outlineLevel="0" max="5" min="5" style="374" width="6.62"/>
    <col collapsed="false" customWidth="true" hidden="false" outlineLevel="0" max="6" min="6" style="374" width="9.87"/>
    <col collapsed="false" customWidth="true" hidden="false" outlineLevel="0" max="7" min="7" style="80" width="31.5"/>
    <col collapsed="false" customWidth="true" hidden="false" outlineLevel="0" max="8" min="8" style="375" width="9.87"/>
    <col collapsed="false" customWidth="true" hidden="false" outlineLevel="0" max="9" min="9" style="375" width="10.62"/>
    <col collapsed="false" customWidth="true" hidden="false" outlineLevel="0" max="10" min="10" style="80" width="10.62"/>
    <col collapsed="false" customWidth="true" hidden="false" outlineLevel="0" max="12" min="11" style="80" width="12.75"/>
    <col collapsed="false" customWidth="true" hidden="false" outlineLevel="0" max="13" min="13" style="80" width="12.12"/>
    <col collapsed="false" customWidth="false" hidden="false" outlineLevel="0" max="257" min="14" style="80" width="7.99"/>
  </cols>
  <sheetData>
    <row r="1" customFormat="false" ht="39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6" customFormat="true" ht="26.25" hidden="false" customHeight="true" outlineLevel="0" collapsed="false">
      <c r="A2" s="376" t="s">
        <v>168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s="86" customFormat="true" ht="15" hidden="false" customHeight="false" outlineLevel="0" collapsed="false">
      <c r="A3" s="377"/>
      <c r="B3" s="378"/>
      <c r="C3" s="378"/>
      <c r="D3" s="379"/>
      <c r="E3" s="379"/>
      <c r="F3" s="379"/>
      <c r="G3" s="380"/>
      <c r="H3" s="380"/>
      <c r="I3" s="380"/>
      <c r="J3" s="381"/>
    </row>
    <row r="4" customFormat="false" ht="18" hidden="false" customHeight="false" outlineLevel="0" collapsed="false">
      <c r="A4" s="88" t="s">
        <v>18</v>
      </c>
      <c r="B4" s="382"/>
      <c r="C4" s="382"/>
      <c r="D4" s="383"/>
      <c r="E4" s="383"/>
      <c r="F4" s="383"/>
      <c r="G4" s="97"/>
      <c r="H4" s="98"/>
      <c r="I4" s="98"/>
      <c r="J4" s="97"/>
    </row>
    <row r="5" customFormat="false" ht="18" hidden="false" customHeight="false" outlineLevel="0" collapsed="false">
      <c r="A5" s="88"/>
      <c r="B5" s="382"/>
      <c r="C5" s="382"/>
      <c r="D5" s="383"/>
      <c r="E5" s="383"/>
      <c r="F5" s="383"/>
      <c r="G5" s="97"/>
      <c r="H5" s="98"/>
      <c r="I5" s="98"/>
      <c r="J5" s="97"/>
    </row>
    <row r="6" customFormat="false" ht="18" hidden="false" customHeight="false" outlineLevel="0" collapsed="false">
      <c r="A6" s="95"/>
      <c r="B6" s="382"/>
      <c r="C6" s="382"/>
      <c r="D6" s="383"/>
      <c r="E6" s="383"/>
      <c r="F6" s="383"/>
      <c r="I6" s="99" t="s">
        <v>19</v>
      </c>
      <c r="J6" s="99" t="n">
        <f aca="false">'RED SEA via WPKG'!I7</f>
        <v>42690</v>
      </c>
    </row>
    <row r="7" customFormat="false" ht="29.25" hidden="false" customHeight="true" outlineLevel="0" collapsed="false">
      <c r="A7" s="384" t="s">
        <v>169</v>
      </c>
      <c r="B7" s="384"/>
      <c r="C7" s="177" t="s">
        <v>60</v>
      </c>
      <c r="D7" s="177"/>
      <c r="E7" s="177"/>
      <c r="F7" s="170" t="s">
        <v>30</v>
      </c>
      <c r="G7" s="385" t="s">
        <v>118</v>
      </c>
      <c r="H7" s="384" t="s">
        <v>30</v>
      </c>
      <c r="I7" s="386" t="s">
        <v>30</v>
      </c>
      <c r="J7" s="386"/>
      <c r="K7" s="386"/>
      <c r="L7" s="386"/>
      <c r="M7" s="386"/>
    </row>
    <row r="8" customFormat="false" ht="31.5" hidden="false" customHeight="true" outlineLevel="0" collapsed="false">
      <c r="A8" s="387" t="s">
        <v>170</v>
      </c>
      <c r="B8" s="387"/>
      <c r="C8" s="177" t="s">
        <v>171</v>
      </c>
      <c r="D8" s="388" t="s">
        <v>22</v>
      </c>
      <c r="E8" s="178"/>
      <c r="F8" s="389" t="s">
        <v>62</v>
      </c>
      <c r="G8" s="390" t="s">
        <v>172</v>
      </c>
      <c r="H8" s="390" t="s">
        <v>62</v>
      </c>
      <c r="I8" s="391" t="s">
        <v>173</v>
      </c>
      <c r="J8" s="392" t="s">
        <v>174</v>
      </c>
      <c r="K8" s="392" t="s">
        <v>175</v>
      </c>
      <c r="L8" s="392" t="s">
        <v>176</v>
      </c>
      <c r="M8" s="392" t="s">
        <v>177</v>
      </c>
    </row>
    <row r="9" customFormat="false" ht="12.75" hidden="false" customHeight="false" outlineLevel="0" collapsed="false">
      <c r="A9" s="184" t="s">
        <v>64</v>
      </c>
      <c r="B9" s="185" t="s">
        <v>65</v>
      </c>
      <c r="C9" s="186"/>
      <c r="D9" s="187" t="n">
        <v>42706</v>
      </c>
      <c r="E9" s="188" t="s">
        <v>66</v>
      </c>
      <c r="F9" s="189" t="n">
        <f aca="false">D9+3</f>
        <v>42709</v>
      </c>
      <c r="G9" s="393" t="s">
        <v>178</v>
      </c>
      <c r="H9" s="394" t="n">
        <v>42719</v>
      </c>
      <c r="I9" s="393" t="s">
        <v>36</v>
      </c>
      <c r="J9" s="395" t="n">
        <f aca="false">H9+18</f>
        <v>42737</v>
      </c>
      <c r="K9" s="396" t="n">
        <f aca="false">H9+11</f>
        <v>42730</v>
      </c>
      <c r="L9" s="396" t="n">
        <f aca="false">H9+21</f>
        <v>42740</v>
      </c>
      <c r="M9" s="396" t="n">
        <f aca="false">H9+23</f>
        <v>42742</v>
      </c>
      <c r="N9" s="80" t="s">
        <v>179</v>
      </c>
    </row>
    <row r="10" customFormat="false" ht="12.75" hidden="false" customHeight="false" outlineLevel="0" collapsed="false">
      <c r="A10" s="195" t="s">
        <v>67</v>
      </c>
      <c r="B10" s="196" t="s">
        <v>68</v>
      </c>
      <c r="C10" s="197"/>
      <c r="D10" s="198" t="n">
        <v>42708</v>
      </c>
      <c r="E10" s="199" t="s">
        <v>69</v>
      </c>
      <c r="F10" s="200" t="n">
        <f aca="false">D10+3</f>
        <v>42711</v>
      </c>
      <c r="G10" s="397" t="s">
        <v>180</v>
      </c>
      <c r="H10" s="398" t="n">
        <v>42719</v>
      </c>
      <c r="I10" s="399" t="s">
        <v>36</v>
      </c>
      <c r="J10" s="400" t="n">
        <f aca="false">H10+12</f>
        <v>42731</v>
      </c>
      <c r="K10" s="399" t="s">
        <v>36</v>
      </c>
      <c r="L10" s="399" t="s">
        <v>36</v>
      </c>
      <c r="M10" s="401" t="s">
        <v>36</v>
      </c>
      <c r="N10" s="80" t="s">
        <v>181</v>
      </c>
    </row>
    <row r="11" customFormat="false" ht="12.75" hidden="false" customHeight="false" outlineLevel="0" collapsed="false">
      <c r="A11" s="207" t="s">
        <v>70</v>
      </c>
      <c r="B11" s="208" t="s">
        <v>71</v>
      </c>
      <c r="C11" s="197" t="n">
        <f aca="false">D11-1</f>
        <v>42708</v>
      </c>
      <c r="D11" s="209" t="n">
        <v>42709</v>
      </c>
      <c r="E11" s="210" t="s">
        <v>72</v>
      </c>
      <c r="F11" s="211" t="n">
        <f aca="false">D11+3</f>
        <v>42712</v>
      </c>
      <c r="G11" s="402" t="s">
        <v>182</v>
      </c>
      <c r="H11" s="403" t="n">
        <v>42715</v>
      </c>
      <c r="I11" s="399" t="s">
        <v>36</v>
      </c>
      <c r="J11" s="399" t="s">
        <v>36</v>
      </c>
      <c r="K11" s="404" t="n">
        <f aca="false">H11+7</f>
        <v>42722</v>
      </c>
      <c r="L11" s="405" t="n">
        <f aca="false">H11+13</f>
        <v>42728</v>
      </c>
      <c r="M11" s="406" t="n">
        <f aca="false">H11+16</f>
        <v>42731</v>
      </c>
      <c r="N11" s="80" t="s">
        <v>183</v>
      </c>
    </row>
    <row r="12" customFormat="false" ht="12.75" hidden="false" customHeight="false" outlineLevel="0" collapsed="false">
      <c r="A12" s="216" t="s">
        <v>75</v>
      </c>
      <c r="B12" s="217" t="s">
        <v>76</v>
      </c>
      <c r="C12" s="218"/>
      <c r="D12" s="219" t="n">
        <v>42710</v>
      </c>
      <c r="E12" s="220" t="s">
        <v>77</v>
      </c>
      <c r="F12" s="221" t="n">
        <f aca="false">D12+3</f>
        <v>42713</v>
      </c>
      <c r="G12" s="407" t="s">
        <v>44</v>
      </c>
      <c r="H12" s="399" t="n">
        <v>42718</v>
      </c>
      <c r="I12" s="408" t="n">
        <f aca="false">H12+12</f>
        <v>42730</v>
      </c>
      <c r="J12" s="399" t="n">
        <f aca="false">H12+15</f>
        <v>42733</v>
      </c>
      <c r="K12" s="399" t="s">
        <v>36</v>
      </c>
      <c r="L12" s="399" t="n">
        <f aca="false">H12+18</f>
        <v>42736</v>
      </c>
      <c r="M12" s="401" t="n">
        <f aca="false">H12+21</f>
        <v>42739</v>
      </c>
      <c r="N12" s="80" t="s">
        <v>184</v>
      </c>
    </row>
    <row r="13" customFormat="false" ht="13.5" hidden="false" customHeight="true" outlineLevel="0" collapsed="false">
      <c r="A13" s="222" t="s">
        <v>78</v>
      </c>
      <c r="B13" s="223" t="s">
        <v>79</v>
      </c>
      <c r="C13" s="218"/>
      <c r="D13" s="224" t="n">
        <v>42711</v>
      </c>
      <c r="E13" s="225" t="s">
        <v>80</v>
      </c>
      <c r="F13" s="226" t="n">
        <f aca="false">D13+3</f>
        <v>42714</v>
      </c>
      <c r="G13" s="409"/>
      <c r="H13" s="410"/>
      <c r="I13" s="410"/>
      <c r="J13" s="411"/>
      <c r="K13" s="412"/>
      <c r="L13" s="413"/>
      <c r="M13" s="412"/>
    </row>
    <row r="14" customFormat="false" ht="13.5" hidden="false" customHeight="true" outlineLevel="0" collapsed="false">
      <c r="A14" s="233" t="s">
        <v>64</v>
      </c>
      <c r="B14" s="234" t="s">
        <v>81</v>
      </c>
      <c r="C14" s="235"/>
      <c r="D14" s="187" t="n">
        <f aca="false">D9+7</f>
        <v>42713</v>
      </c>
      <c r="E14" s="188" t="s">
        <v>66</v>
      </c>
      <c r="F14" s="189" t="n">
        <f aca="false">D14+3</f>
        <v>42716</v>
      </c>
      <c r="G14" s="393" t="s">
        <v>185</v>
      </c>
      <c r="H14" s="394" t="n">
        <f aca="false">H9+7</f>
        <v>42726</v>
      </c>
      <c r="I14" s="393" t="s">
        <v>36</v>
      </c>
      <c r="J14" s="395" t="n">
        <f aca="false">H14+18</f>
        <v>42744</v>
      </c>
      <c r="K14" s="396" t="n">
        <f aca="false">H14+11</f>
        <v>42737</v>
      </c>
      <c r="L14" s="396" t="n">
        <f aca="false">H14+21</f>
        <v>42747</v>
      </c>
      <c r="M14" s="396" t="n">
        <f aca="false">H14+23</f>
        <v>42749</v>
      </c>
    </row>
    <row r="15" customFormat="false" ht="13.5" hidden="false" customHeight="true" outlineLevel="0" collapsed="false">
      <c r="A15" s="195" t="s">
        <v>82</v>
      </c>
      <c r="B15" s="196" t="s">
        <v>83</v>
      </c>
      <c r="C15" s="211"/>
      <c r="D15" s="198" t="n">
        <f aca="false">D10+7</f>
        <v>42715</v>
      </c>
      <c r="E15" s="199" t="s">
        <v>69</v>
      </c>
      <c r="F15" s="200" t="n">
        <f aca="false">D15+3</f>
        <v>42718</v>
      </c>
      <c r="G15" s="414" t="s">
        <v>49</v>
      </c>
      <c r="H15" s="415" t="n">
        <f aca="false">H10+7</f>
        <v>42726</v>
      </c>
      <c r="I15" s="399" t="s">
        <v>36</v>
      </c>
      <c r="J15" s="400" t="n">
        <f aca="false">H15+12</f>
        <v>42738</v>
      </c>
      <c r="K15" s="399" t="s">
        <v>36</v>
      </c>
      <c r="L15" s="399" t="s">
        <v>36</v>
      </c>
      <c r="M15" s="401" t="s">
        <v>36</v>
      </c>
      <c r="N15" s="206"/>
    </row>
    <row r="16" customFormat="false" ht="13.5" hidden="false" customHeight="true" outlineLevel="0" collapsed="false">
      <c r="A16" s="207" t="s">
        <v>70</v>
      </c>
      <c r="B16" s="208" t="s">
        <v>84</v>
      </c>
      <c r="C16" s="197" t="n">
        <f aca="false">D16-1</f>
        <v>42715</v>
      </c>
      <c r="D16" s="209" t="n">
        <f aca="false">D11+7</f>
        <v>42716</v>
      </c>
      <c r="E16" s="210" t="s">
        <v>72</v>
      </c>
      <c r="F16" s="211" t="n">
        <f aca="false">D16+3</f>
        <v>42719</v>
      </c>
      <c r="G16" s="402" t="s">
        <v>186</v>
      </c>
      <c r="H16" s="403" t="n">
        <f aca="false">H11+7</f>
        <v>42722</v>
      </c>
      <c r="I16" s="399" t="s">
        <v>36</v>
      </c>
      <c r="J16" s="399" t="s">
        <v>36</v>
      </c>
      <c r="K16" s="403" t="n">
        <f aca="false">K11+7</f>
        <v>42729</v>
      </c>
      <c r="L16" s="404" t="n">
        <f aca="false">L11+7</f>
        <v>42735</v>
      </c>
      <c r="M16" s="406" t="n">
        <f aca="false">M11+7</f>
        <v>42738</v>
      </c>
    </row>
    <row r="17" customFormat="false" ht="13.5" hidden="false" customHeight="true" outlineLevel="0" collapsed="false">
      <c r="A17" s="216" t="s">
        <v>86</v>
      </c>
      <c r="B17" s="217" t="s">
        <v>87</v>
      </c>
      <c r="C17" s="242"/>
      <c r="D17" s="219" t="n">
        <f aca="false">D12+7</f>
        <v>42717</v>
      </c>
      <c r="E17" s="220" t="s">
        <v>77</v>
      </c>
      <c r="F17" s="221" t="n">
        <f aca="false">D17+3</f>
        <v>42720</v>
      </c>
      <c r="G17" s="416" t="s">
        <v>187</v>
      </c>
      <c r="H17" s="399" t="n">
        <f aca="false">H12+7</f>
        <v>42725</v>
      </c>
      <c r="I17" s="408" t="n">
        <f aca="false">H17+12</f>
        <v>42737</v>
      </c>
      <c r="J17" s="399" t="n">
        <f aca="false">H17+15</f>
        <v>42740</v>
      </c>
      <c r="K17" s="399" t="s">
        <v>36</v>
      </c>
      <c r="L17" s="399" t="n">
        <f aca="false">H17+18</f>
        <v>42743</v>
      </c>
      <c r="M17" s="401" t="n">
        <f aca="false">H17+21</f>
        <v>42746</v>
      </c>
    </row>
    <row r="18" customFormat="false" ht="13.5" hidden="false" customHeight="true" outlineLevel="0" collapsed="false">
      <c r="A18" s="222" t="s">
        <v>88</v>
      </c>
      <c r="B18" s="223" t="s">
        <v>89</v>
      </c>
      <c r="C18" s="218"/>
      <c r="D18" s="224" t="n">
        <f aca="false">D13+7</f>
        <v>42718</v>
      </c>
      <c r="E18" s="225" t="s">
        <v>80</v>
      </c>
      <c r="F18" s="226" t="n">
        <f aca="false">D18+3</f>
        <v>42721</v>
      </c>
      <c r="G18" s="417"/>
      <c r="H18" s="410"/>
      <c r="I18" s="410"/>
      <c r="J18" s="410"/>
      <c r="K18" s="412"/>
      <c r="L18" s="413"/>
      <c r="M18" s="412"/>
    </row>
    <row r="19" customFormat="false" ht="12.75" hidden="false" customHeight="false" outlineLevel="0" collapsed="false">
      <c r="A19" s="233" t="s">
        <v>64</v>
      </c>
      <c r="B19" s="234" t="s">
        <v>90</v>
      </c>
      <c r="C19" s="235"/>
      <c r="D19" s="187" t="n">
        <f aca="false">D14+7</f>
        <v>42720</v>
      </c>
      <c r="E19" s="188" t="s">
        <v>66</v>
      </c>
      <c r="F19" s="189" t="n">
        <f aca="false">D19+3</f>
        <v>42723</v>
      </c>
      <c r="G19" s="393" t="s">
        <v>188</v>
      </c>
      <c r="H19" s="394" t="n">
        <f aca="false">H14+7</f>
        <v>42733</v>
      </c>
      <c r="I19" s="393" t="s">
        <v>36</v>
      </c>
      <c r="J19" s="395" t="n">
        <f aca="false">H19+18</f>
        <v>42751</v>
      </c>
      <c r="K19" s="396" t="n">
        <f aca="false">H19+11</f>
        <v>42744</v>
      </c>
      <c r="L19" s="396" t="n">
        <f aca="false">H19+21</f>
        <v>42754</v>
      </c>
      <c r="M19" s="396" t="n">
        <f aca="false">H19+23</f>
        <v>42756</v>
      </c>
    </row>
    <row r="20" customFormat="false" ht="12.75" hidden="false" customHeight="false" outlineLevel="0" collapsed="false">
      <c r="A20" s="195" t="s">
        <v>67</v>
      </c>
      <c r="B20" s="196" t="s">
        <v>91</v>
      </c>
      <c r="C20" s="211"/>
      <c r="D20" s="198" t="n">
        <f aca="false">D15+7</f>
        <v>42722</v>
      </c>
      <c r="E20" s="199" t="s">
        <v>69</v>
      </c>
      <c r="F20" s="200" t="n">
        <f aca="false">D20+3</f>
        <v>42725</v>
      </c>
      <c r="G20" s="397" t="s">
        <v>189</v>
      </c>
      <c r="H20" s="415" t="n">
        <f aca="false">H15+7</f>
        <v>42733</v>
      </c>
      <c r="I20" s="399" t="s">
        <v>36</v>
      </c>
      <c r="J20" s="400" t="n">
        <f aca="false">H20+12</f>
        <v>42745</v>
      </c>
      <c r="K20" s="399" t="s">
        <v>36</v>
      </c>
      <c r="L20" s="399" t="s">
        <v>36</v>
      </c>
      <c r="M20" s="401" t="s">
        <v>36</v>
      </c>
    </row>
    <row r="21" customFormat="false" ht="12.75" hidden="false" customHeight="false" outlineLevel="0" collapsed="false">
      <c r="A21" s="207" t="s">
        <v>70</v>
      </c>
      <c r="B21" s="208" t="s">
        <v>92</v>
      </c>
      <c r="C21" s="197" t="n">
        <f aca="false">D21-1</f>
        <v>42722</v>
      </c>
      <c r="D21" s="209" t="n">
        <f aca="false">D16+7</f>
        <v>42723</v>
      </c>
      <c r="E21" s="210" t="s">
        <v>72</v>
      </c>
      <c r="F21" s="211" t="n">
        <f aca="false">D21+3</f>
        <v>42726</v>
      </c>
      <c r="G21" s="402" t="s">
        <v>49</v>
      </c>
      <c r="H21" s="403" t="n">
        <f aca="false">H16+7</f>
        <v>42729</v>
      </c>
      <c r="I21" s="399" t="s">
        <v>36</v>
      </c>
      <c r="J21" s="399" t="s">
        <v>36</v>
      </c>
      <c r="K21" s="403" t="n">
        <f aca="false">K16+7</f>
        <v>42736</v>
      </c>
      <c r="L21" s="404" t="n">
        <f aca="false">L16+7</f>
        <v>42742</v>
      </c>
      <c r="M21" s="406" t="n">
        <f aca="false">M16+7</f>
        <v>42745</v>
      </c>
    </row>
    <row r="22" customFormat="false" ht="12.75" hidden="false" customHeight="false" outlineLevel="0" collapsed="false">
      <c r="A22" s="216" t="s">
        <v>94</v>
      </c>
      <c r="B22" s="217" t="s">
        <v>95</v>
      </c>
      <c r="C22" s="242"/>
      <c r="D22" s="219" t="n">
        <f aca="false">D17+7</f>
        <v>42724</v>
      </c>
      <c r="E22" s="220" t="s">
        <v>77</v>
      </c>
      <c r="F22" s="221" t="n">
        <f aca="false">D22+3</f>
        <v>42727</v>
      </c>
      <c r="G22" s="416" t="s">
        <v>190</v>
      </c>
      <c r="H22" s="408" t="n">
        <f aca="false">H17+7</f>
        <v>42732</v>
      </c>
      <c r="I22" s="408" t="n">
        <f aca="false">H22+12</f>
        <v>42744</v>
      </c>
      <c r="J22" s="399" t="n">
        <f aca="false">H22+15</f>
        <v>42747</v>
      </c>
      <c r="K22" s="399" t="s">
        <v>36</v>
      </c>
      <c r="L22" s="399" t="n">
        <f aca="false">H22+18</f>
        <v>42750</v>
      </c>
      <c r="M22" s="401" t="n">
        <f aca="false">H22+21</f>
        <v>42753</v>
      </c>
    </row>
    <row r="23" customFormat="false" ht="12.75" hidden="false" customHeight="false" outlineLevel="0" collapsed="false">
      <c r="A23" s="222" t="s">
        <v>96</v>
      </c>
      <c r="B23" s="223" t="s">
        <v>89</v>
      </c>
      <c r="C23" s="218"/>
      <c r="D23" s="224" t="n">
        <f aca="false">D18+7</f>
        <v>42725</v>
      </c>
      <c r="E23" s="225" t="s">
        <v>80</v>
      </c>
      <c r="F23" s="226" t="n">
        <f aca="false">D23+3</f>
        <v>42728</v>
      </c>
      <c r="G23" s="417"/>
      <c r="H23" s="410"/>
      <c r="I23" s="410"/>
      <c r="J23" s="410"/>
      <c r="K23" s="412"/>
      <c r="L23" s="413"/>
      <c r="M23" s="412"/>
    </row>
    <row r="24" customFormat="false" ht="12.75" hidden="false" customHeight="false" outlineLevel="0" collapsed="false">
      <c r="A24" s="233" t="s">
        <v>64</v>
      </c>
      <c r="B24" s="234" t="s">
        <v>97</v>
      </c>
      <c r="C24" s="235"/>
      <c r="D24" s="187" t="n">
        <f aca="false">D19+7</f>
        <v>42727</v>
      </c>
      <c r="E24" s="188" t="s">
        <v>66</v>
      </c>
      <c r="F24" s="189" t="n">
        <f aca="false">D24+3</f>
        <v>42730</v>
      </c>
      <c r="G24" s="393" t="s">
        <v>191</v>
      </c>
      <c r="H24" s="394" t="n">
        <f aca="false">H19+7</f>
        <v>42740</v>
      </c>
      <c r="I24" s="393" t="s">
        <v>36</v>
      </c>
      <c r="J24" s="395" t="n">
        <f aca="false">H24+18</f>
        <v>42758</v>
      </c>
      <c r="K24" s="396" t="n">
        <f aca="false">H24+11</f>
        <v>42751</v>
      </c>
      <c r="L24" s="396" t="n">
        <f aca="false">H24+21</f>
        <v>42761</v>
      </c>
      <c r="M24" s="396" t="n">
        <f aca="false">H24+23</f>
        <v>42763</v>
      </c>
    </row>
    <row r="25" customFormat="false" ht="12.75" hidden="false" customHeight="false" outlineLevel="0" collapsed="false">
      <c r="A25" s="195" t="s">
        <v>82</v>
      </c>
      <c r="B25" s="196" t="s">
        <v>98</v>
      </c>
      <c r="C25" s="211"/>
      <c r="D25" s="198" t="n">
        <f aca="false">D20+7</f>
        <v>42729</v>
      </c>
      <c r="E25" s="199" t="s">
        <v>69</v>
      </c>
      <c r="F25" s="200" t="n">
        <f aca="false">D25+3</f>
        <v>42732</v>
      </c>
      <c r="G25" s="397" t="s">
        <v>192</v>
      </c>
      <c r="H25" s="415" t="n">
        <f aca="false">H20+7</f>
        <v>42740</v>
      </c>
      <c r="I25" s="399" t="s">
        <v>36</v>
      </c>
      <c r="J25" s="400" t="n">
        <f aca="false">H25+12</f>
        <v>42752</v>
      </c>
      <c r="K25" s="399" t="s">
        <v>36</v>
      </c>
      <c r="L25" s="399" t="s">
        <v>36</v>
      </c>
      <c r="M25" s="401" t="s">
        <v>36</v>
      </c>
    </row>
    <row r="26" customFormat="false" ht="12.75" hidden="false" customHeight="false" outlineLevel="0" collapsed="false">
      <c r="A26" s="207" t="s">
        <v>70</v>
      </c>
      <c r="B26" s="208" t="s">
        <v>99</v>
      </c>
      <c r="C26" s="197" t="n">
        <f aca="false">D26-1</f>
        <v>42729</v>
      </c>
      <c r="D26" s="209" t="n">
        <f aca="false">D21+7</f>
        <v>42730</v>
      </c>
      <c r="E26" s="210" t="s">
        <v>72</v>
      </c>
      <c r="F26" s="211" t="n">
        <f aca="false">D26+3</f>
        <v>42733</v>
      </c>
      <c r="G26" s="402" t="s">
        <v>49</v>
      </c>
      <c r="H26" s="403" t="n">
        <f aca="false">H21+7</f>
        <v>42736</v>
      </c>
      <c r="I26" s="399" t="s">
        <v>36</v>
      </c>
      <c r="J26" s="399" t="s">
        <v>36</v>
      </c>
      <c r="K26" s="403" t="n">
        <f aca="false">K21+7</f>
        <v>42743</v>
      </c>
      <c r="L26" s="404" t="n">
        <f aca="false">L21+7</f>
        <v>42749</v>
      </c>
      <c r="M26" s="406" t="n">
        <f aca="false">M21+7</f>
        <v>42752</v>
      </c>
    </row>
    <row r="27" customFormat="false" ht="12.75" hidden="false" customHeight="false" outlineLevel="0" collapsed="false">
      <c r="A27" s="248" t="s">
        <v>101</v>
      </c>
      <c r="B27" s="217" t="s">
        <v>102</v>
      </c>
      <c r="C27" s="242"/>
      <c r="D27" s="219" t="n">
        <f aca="false">D22+7</f>
        <v>42731</v>
      </c>
      <c r="E27" s="220" t="s">
        <v>77</v>
      </c>
      <c r="F27" s="221" t="n">
        <f aca="false">D27+3</f>
        <v>42734</v>
      </c>
      <c r="G27" s="418" t="s">
        <v>193</v>
      </c>
      <c r="H27" s="408" t="n">
        <f aca="false">H22+7</f>
        <v>42739</v>
      </c>
      <c r="I27" s="408" t="n">
        <f aca="false">H27+12</f>
        <v>42751</v>
      </c>
      <c r="J27" s="408" t="n">
        <f aca="false">H27+15</f>
        <v>42754</v>
      </c>
      <c r="K27" s="399" t="s">
        <v>36</v>
      </c>
      <c r="L27" s="399" t="n">
        <f aca="false">H27+18</f>
        <v>42757</v>
      </c>
      <c r="M27" s="419" t="n">
        <f aca="false">H27+21</f>
        <v>42760</v>
      </c>
      <c r="N27" s="206"/>
    </row>
    <row r="28" customFormat="false" ht="12.75" hidden="false" customHeight="false" outlineLevel="0" collapsed="false">
      <c r="A28" s="222" t="s">
        <v>78</v>
      </c>
      <c r="B28" s="223" t="s">
        <v>103</v>
      </c>
      <c r="C28" s="218"/>
      <c r="D28" s="224" t="n">
        <f aca="false">D23+7</f>
        <v>42732</v>
      </c>
      <c r="E28" s="225" t="s">
        <v>80</v>
      </c>
      <c r="F28" s="226" t="n">
        <f aca="false">D28+3</f>
        <v>42735</v>
      </c>
      <c r="G28" s="409"/>
      <c r="H28" s="410"/>
      <c r="I28" s="410"/>
      <c r="J28" s="410"/>
      <c r="K28" s="412"/>
      <c r="L28" s="413"/>
      <c r="M28" s="412"/>
    </row>
    <row r="29" customFormat="false" ht="12.75" hidden="false" customHeight="false" outlineLevel="0" collapsed="false">
      <c r="A29" s="256" t="s">
        <v>64</v>
      </c>
      <c r="B29" s="234" t="s">
        <v>104</v>
      </c>
      <c r="C29" s="235"/>
      <c r="D29" s="187" t="n">
        <f aca="false">D24+7</f>
        <v>42734</v>
      </c>
      <c r="E29" s="188" t="s">
        <v>66</v>
      </c>
      <c r="F29" s="189" t="n">
        <f aca="false">D29+3</f>
        <v>42737</v>
      </c>
      <c r="G29" s="393" t="s">
        <v>194</v>
      </c>
      <c r="H29" s="394" t="n">
        <f aca="false">H24+7</f>
        <v>42747</v>
      </c>
      <c r="I29" s="393" t="s">
        <v>36</v>
      </c>
      <c r="J29" s="395" t="n">
        <f aca="false">H29+18</f>
        <v>42765</v>
      </c>
      <c r="K29" s="396" t="n">
        <f aca="false">H29+11</f>
        <v>42758</v>
      </c>
      <c r="L29" s="396" t="n">
        <f aca="false">H29+21</f>
        <v>42768</v>
      </c>
      <c r="M29" s="396" t="n">
        <f aca="false">H29+23</f>
        <v>42770</v>
      </c>
    </row>
    <row r="30" customFormat="false" ht="12.75" hidden="false" customHeight="false" outlineLevel="0" collapsed="false">
      <c r="A30" s="195" t="s">
        <v>67</v>
      </c>
      <c r="B30" s="196" t="s">
        <v>105</v>
      </c>
      <c r="C30" s="211"/>
      <c r="D30" s="198" t="n">
        <f aca="false">D25+7</f>
        <v>42736</v>
      </c>
      <c r="E30" s="199" t="s">
        <v>69</v>
      </c>
      <c r="F30" s="200" t="n">
        <f aca="false">D30+3</f>
        <v>42739</v>
      </c>
      <c r="G30" s="397" t="s">
        <v>49</v>
      </c>
      <c r="H30" s="415" t="n">
        <f aca="false">H25+7</f>
        <v>42747</v>
      </c>
      <c r="I30" s="399"/>
      <c r="J30" s="400" t="n">
        <f aca="false">H30+12</f>
        <v>42759</v>
      </c>
      <c r="K30" s="399"/>
      <c r="L30" s="399"/>
      <c r="M30" s="401"/>
    </row>
    <row r="31" customFormat="false" ht="12.75" hidden="false" customHeight="false" outlineLevel="0" collapsed="false">
      <c r="A31" s="207" t="s">
        <v>70</v>
      </c>
      <c r="B31" s="208" t="s">
        <v>106</v>
      </c>
      <c r="C31" s="197" t="n">
        <f aca="false">D31-1</f>
        <v>42736</v>
      </c>
      <c r="D31" s="209" t="n">
        <f aca="false">D26+7</f>
        <v>42737</v>
      </c>
      <c r="E31" s="210" t="s">
        <v>72</v>
      </c>
      <c r="F31" s="211" t="n">
        <f aca="false">D31+3</f>
        <v>42740</v>
      </c>
      <c r="G31" s="402" t="s">
        <v>49</v>
      </c>
      <c r="H31" s="403" t="n">
        <f aca="false">H26+7</f>
        <v>42743</v>
      </c>
      <c r="I31" s="399" t="s">
        <v>36</v>
      </c>
      <c r="J31" s="399" t="s">
        <v>36</v>
      </c>
      <c r="K31" s="403" t="n">
        <f aca="false">K26+7</f>
        <v>42750</v>
      </c>
      <c r="L31" s="404" t="n">
        <f aca="false">L26+7</f>
        <v>42756</v>
      </c>
      <c r="M31" s="406" t="n">
        <f aca="false">M26+7</f>
        <v>42759</v>
      </c>
    </row>
    <row r="32" customFormat="false" ht="12.75" hidden="false" customHeight="false" outlineLevel="0" collapsed="false">
      <c r="A32" s="248" t="s">
        <v>75</v>
      </c>
      <c r="B32" s="257" t="s">
        <v>108</v>
      </c>
      <c r="C32" s="242"/>
      <c r="D32" s="219" t="n">
        <f aca="false">D27+7</f>
        <v>42738</v>
      </c>
      <c r="E32" s="220" t="s">
        <v>77</v>
      </c>
      <c r="F32" s="221" t="n">
        <f aca="false">D32+3</f>
        <v>42741</v>
      </c>
      <c r="G32" s="418" t="s">
        <v>195</v>
      </c>
      <c r="H32" s="408" t="n">
        <f aca="false">H27+7</f>
        <v>42746</v>
      </c>
      <c r="I32" s="408" t="n">
        <f aca="false">H32+12</f>
        <v>42758</v>
      </c>
      <c r="J32" s="399" t="n">
        <f aca="false">H32+15</f>
        <v>42761</v>
      </c>
      <c r="K32" s="399" t="s">
        <v>36</v>
      </c>
      <c r="L32" s="399" t="n">
        <f aca="false">H32+18</f>
        <v>42764</v>
      </c>
      <c r="M32" s="401" t="n">
        <f aca="false">H32+21</f>
        <v>42767</v>
      </c>
    </row>
    <row r="33" customFormat="false" ht="12.75" hidden="false" customHeight="false" outlineLevel="0" collapsed="false">
      <c r="A33" s="258" t="s">
        <v>49</v>
      </c>
      <c r="B33" s="259"/>
      <c r="C33" s="225"/>
      <c r="D33" s="224" t="n">
        <f aca="false">D28+7</f>
        <v>42739</v>
      </c>
      <c r="E33" s="225" t="s">
        <v>80</v>
      </c>
      <c r="F33" s="226" t="n">
        <f aca="false">D33+3</f>
        <v>42742</v>
      </c>
      <c r="G33" s="409"/>
      <c r="H33" s="412"/>
      <c r="I33" s="420"/>
      <c r="J33" s="412"/>
      <c r="K33" s="412"/>
      <c r="L33" s="413"/>
      <c r="M33" s="412"/>
    </row>
    <row r="34" customFormat="false" ht="12.75" hidden="false" customHeight="false" outlineLevel="0" collapsed="false">
      <c r="H34" s="270"/>
      <c r="I34" s="270"/>
      <c r="J34" s="270"/>
      <c r="K34" s="270"/>
      <c r="L34" s="421" t="s">
        <v>109</v>
      </c>
      <c r="M34" s="281"/>
    </row>
    <row r="35" customFormat="false" ht="12.75" hidden="false" customHeight="false" outlineLevel="0" collapsed="false">
      <c r="A35" s="264"/>
      <c r="B35" s="264"/>
      <c r="C35" s="422"/>
      <c r="D35" s="218"/>
      <c r="E35" s="218"/>
      <c r="F35" s="218"/>
      <c r="G35" s="359"/>
      <c r="H35" s="80"/>
      <c r="I35" s="80"/>
    </row>
    <row r="36" customFormat="false" ht="12.75" hidden="false" customHeight="false" outlineLevel="0" collapsed="false">
      <c r="A36" s="264"/>
      <c r="B36" s="264"/>
      <c r="C36" s="422"/>
      <c r="D36" s="218"/>
      <c r="E36" s="218"/>
      <c r="F36" s="218"/>
      <c r="G36" s="359"/>
      <c r="H36" s="423"/>
      <c r="I36" s="423"/>
      <c r="J36" s="424"/>
      <c r="K36" s="425"/>
      <c r="L36" s="425"/>
      <c r="M36" s="425"/>
      <c r="N36" s="426"/>
    </row>
    <row r="37" customFormat="false" ht="15.75" hidden="false" customHeight="false" outlineLevel="0" collapsed="false">
      <c r="A37" s="127" t="s">
        <v>51</v>
      </c>
      <c r="B37" s="127"/>
      <c r="C37" s="128"/>
      <c r="D37" s="129"/>
      <c r="E37" s="130"/>
      <c r="F37" s="130"/>
      <c r="G37" s="269"/>
      <c r="H37" s="151"/>
      <c r="I37" s="151"/>
      <c r="J37" s="270"/>
      <c r="K37" s="270"/>
      <c r="L37" s="270"/>
      <c r="M37" s="281"/>
      <c r="N37" s="281"/>
    </row>
    <row r="38" customFormat="false" ht="15.75" hidden="false" customHeight="false" outlineLevel="0" collapsed="false">
      <c r="A38" s="127"/>
      <c r="B38" s="127"/>
      <c r="C38" s="128"/>
      <c r="D38" s="129"/>
      <c r="E38" s="130"/>
      <c r="F38" s="130"/>
      <c r="G38" s="269"/>
      <c r="H38" s="151"/>
      <c r="I38" s="151"/>
      <c r="J38" s="270"/>
      <c r="K38" s="270"/>
      <c r="L38" s="270"/>
      <c r="M38" s="281"/>
      <c r="N38" s="281"/>
    </row>
    <row r="39" customFormat="false" ht="18.75" hidden="false" customHeight="false" outlineLevel="0" collapsed="false">
      <c r="A39" s="131" t="s">
        <v>110</v>
      </c>
      <c r="B39" s="131"/>
      <c r="C39" s="131"/>
      <c r="D39" s="132"/>
      <c r="E39" s="132"/>
      <c r="F39" s="132"/>
      <c r="G39" s="269"/>
      <c r="H39" s="151"/>
      <c r="I39" s="151"/>
      <c r="J39" s="270"/>
      <c r="K39" s="270"/>
      <c r="L39" s="270"/>
      <c r="M39" s="281"/>
      <c r="N39" s="281"/>
    </row>
    <row r="40" customFormat="false" ht="18.75" hidden="false" customHeight="false" outlineLevel="0" collapsed="false">
      <c r="A40" s="271" t="s">
        <v>111</v>
      </c>
      <c r="B40" s="271"/>
      <c r="C40" s="271"/>
      <c r="D40" s="134"/>
      <c r="E40" s="134"/>
      <c r="F40" s="134"/>
      <c r="G40" s="269"/>
      <c r="H40" s="151"/>
      <c r="I40" s="151"/>
      <c r="J40" s="270"/>
      <c r="K40" s="270"/>
      <c r="L40" s="270"/>
      <c r="M40" s="281"/>
      <c r="N40" s="281"/>
    </row>
    <row r="41" customFormat="false" ht="18.75" hidden="false" customHeight="false" outlineLevel="0" collapsed="false">
      <c r="A41" s="272" t="s">
        <v>112</v>
      </c>
      <c r="B41" s="272"/>
      <c r="C41" s="248"/>
      <c r="D41" s="133"/>
      <c r="E41" s="137"/>
      <c r="F41" s="137"/>
      <c r="G41" s="273"/>
      <c r="H41" s="274"/>
      <c r="I41" s="274"/>
      <c r="J41" s="270"/>
      <c r="K41" s="270"/>
      <c r="L41" s="270"/>
      <c r="M41" s="281"/>
      <c r="N41" s="281"/>
    </row>
    <row r="42" customFormat="false" ht="18" hidden="false" customHeight="false" outlineLevel="0" collapsed="false">
      <c r="A42" s="275" t="s">
        <v>113</v>
      </c>
      <c r="B42" s="275"/>
      <c r="C42" s="135"/>
      <c r="D42" s="136"/>
      <c r="E42" s="137"/>
      <c r="F42" s="137"/>
      <c r="G42" s="276"/>
      <c r="H42" s="269"/>
      <c r="I42" s="269"/>
      <c r="J42" s="270"/>
      <c r="K42" s="270"/>
      <c r="L42" s="270"/>
      <c r="M42" s="281"/>
      <c r="N42" s="281"/>
    </row>
    <row r="43" customFormat="false" ht="18" hidden="false" customHeight="false" outlineLevel="0" collapsed="false">
      <c r="A43" s="135" t="s">
        <v>114</v>
      </c>
      <c r="B43" s="135"/>
      <c r="C43" s="135"/>
      <c r="D43" s="136"/>
      <c r="E43" s="137"/>
      <c r="F43" s="137"/>
      <c r="G43" s="277"/>
      <c r="H43" s="269"/>
      <c r="I43" s="269"/>
      <c r="J43" s="270"/>
      <c r="K43" s="270"/>
      <c r="L43" s="270"/>
      <c r="M43" s="281"/>
      <c r="N43" s="281"/>
    </row>
    <row r="44" customFormat="false" ht="18" hidden="false" customHeight="false" outlineLevel="0" collapsed="false">
      <c r="A44" s="135"/>
      <c r="B44" s="135"/>
      <c r="C44" s="135"/>
      <c r="D44" s="136"/>
      <c r="E44" s="137"/>
      <c r="F44" s="137"/>
      <c r="G44" s="277"/>
      <c r="H44" s="269"/>
      <c r="I44" s="269"/>
      <c r="J44" s="270"/>
      <c r="K44" s="270"/>
      <c r="L44" s="270"/>
      <c r="M44" s="281"/>
      <c r="N44" s="281"/>
    </row>
    <row r="45" customFormat="false" ht="18.75" hidden="false" customHeight="false" outlineLevel="0" collapsed="false">
      <c r="A45" s="138" t="s">
        <v>11</v>
      </c>
      <c r="B45" s="139"/>
      <c r="C45" s="139"/>
      <c r="D45" s="140"/>
      <c r="E45" s="141"/>
      <c r="F45" s="133"/>
      <c r="G45" s="266"/>
      <c r="H45" s="274"/>
      <c r="I45" s="274"/>
      <c r="J45" s="270"/>
      <c r="K45" s="270"/>
      <c r="L45" s="270"/>
      <c r="M45" s="281"/>
      <c r="N45" s="281"/>
    </row>
    <row r="46" customFormat="false" ht="15.75" hidden="false" customHeight="false" outlineLevel="0" collapsed="false">
      <c r="A46" s="142" t="s">
        <v>0</v>
      </c>
      <c r="B46" s="143"/>
      <c r="C46" s="144"/>
      <c r="D46" s="145"/>
      <c r="E46" s="146"/>
      <c r="F46" s="278"/>
      <c r="G46" s="273"/>
      <c r="H46" s="269"/>
      <c r="I46" s="269"/>
      <c r="J46" s="270"/>
      <c r="K46" s="270"/>
      <c r="L46" s="270"/>
      <c r="M46" s="281"/>
      <c r="N46" s="281"/>
    </row>
    <row r="47" customFormat="false" ht="20.25" hidden="false" customHeight="false" outlineLevel="0" collapsed="false">
      <c r="A47" s="147" t="s">
        <v>12</v>
      </c>
      <c r="B47" s="148"/>
      <c r="C47" s="149"/>
      <c r="D47" s="150"/>
      <c r="E47" s="146"/>
      <c r="F47" s="278"/>
      <c r="G47" s="276"/>
      <c r="H47" s="269"/>
      <c r="I47" s="269"/>
      <c r="J47" s="270"/>
      <c r="K47" s="270"/>
      <c r="L47" s="270"/>
      <c r="M47" s="281"/>
      <c r="N47" s="281"/>
    </row>
    <row r="48" customFormat="false" ht="20.25" hidden="false" customHeight="false" outlineLevel="0" collapsed="false">
      <c r="A48" s="147" t="s">
        <v>13</v>
      </c>
      <c r="B48" s="148"/>
      <c r="C48" s="149"/>
      <c r="D48" s="150"/>
      <c r="E48" s="146"/>
      <c r="F48" s="278"/>
      <c r="G48" s="277"/>
      <c r="H48" s="269"/>
      <c r="I48" s="269"/>
      <c r="J48" s="270"/>
      <c r="K48" s="270"/>
      <c r="L48" s="270"/>
      <c r="M48" s="281"/>
      <c r="N48" s="281"/>
    </row>
    <row r="49" customFormat="false" ht="20.25" hidden="false" customHeight="false" outlineLevel="0" collapsed="false">
      <c r="A49" s="147" t="s">
        <v>14</v>
      </c>
      <c r="B49" s="148"/>
      <c r="C49" s="149"/>
      <c r="D49" s="150"/>
      <c r="E49" s="151"/>
      <c r="F49" s="151"/>
      <c r="G49" s="266"/>
      <c r="H49" s="269"/>
      <c r="I49" s="269"/>
      <c r="J49" s="270"/>
      <c r="K49" s="270"/>
      <c r="L49" s="270"/>
      <c r="M49" s="281"/>
      <c r="N49" s="281"/>
    </row>
    <row r="50" customFormat="false" ht="20.25" hidden="false" customHeight="false" outlineLevel="0" collapsed="false">
      <c r="A50" s="147" t="s">
        <v>53</v>
      </c>
      <c r="B50" s="148"/>
      <c r="C50" s="149"/>
      <c r="D50" s="150"/>
      <c r="E50" s="151"/>
      <c r="F50" s="151"/>
      <c r="G50" s="273"/>
      <c r="H50" s="269"/>
      <c r="I50" s="269"/>
      <c r="J50" s="270"/>
      <c r="K50" s="270"/>
      <c r="L50" s="270"/>
      <c r="M50" s="281"/>
      <c r="N50" s="281"/>
    </row>
    <row r="51" customFormat="false" ht="12.75" hidden="false" customHeight="false" outlineLevel="0" collapsed="false">
      <c r="A51" s="280"/>
      <c r="B51" s="280"/>
      <c r="C51" s="280"/>
      <c r="D51" s="280"/>
      <c r="E51" s="280"/>
      <c r="F51" s="280"/>
      <c r="G51" s="280"/>
      <c r="H51" s="281"/>
      <c r="I51" s="281"/>
      <c r="J51" s="282"/>
      <c r="K51" s="281"/>
      <c r="L51" s="281"/>
      <c r="M51" s="281"/>
      <c r="N51" s="281"/>
    </row>
    <row r="52" customFormat="false" ht="12.75" hidden="false" customHeight="false" outlineLevel="0" collapsed="false">
      <c r="A52" s="280"/>
      <c r="B52" s="280"/>
      <c r="C52" s="280"/>
      <c r="D52" s="280"/>
      <c r="E52" s="280"/>
      <c r="F52" s="280"/>
      <c r="G52" s="280"/>
      <c r="H52" s="281"/>
      <c r="I52" s="281"/>
      <c r="J52" s="282"/>
      <c r="K52" s="281"/>
      <c r="L52" s="281"/>
      <c r="M52" s="281"/>
      <c r="N52" s="281"/>
    </row>
    <row r="53" customFormat="false" ht="15.75" hidden="false" customHeight="false" outlineLevel="0" collapsed="false">
      <c r="A53" s="138" t="s">
        <v>54</v>
      </c>
      <c r="B53" s="280"/>
      <c r="C53" s="280"/>
      <c r="D53" s="280"/>
      <c r="E53" s="280"/>
      <c r="F53" s="280"/>
      <c r="G53" s="280"/>
      <c r="H53" s="281"/>
      <c r="I53" s="281"/>
      <c r="J53" s="282"/>
      <c r="K53" s="281"/>
      <c r="L53" s="281"/>
      <c r="M53" s="281"/>
      <c r="N53" s="281"/>
    </row>
    <row r="54" customFormat="false" ht="14.25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1"/>
      <c r="I54" s="281"/>
      <c r="J54" s="282"/>
      <c r="K54" s="281"/>
      <c r="L54" s="281"/>
      <c r="M54" s="281"/>
      <c r="N54" s="281"/>
    </row>
  </sheetData>
  <mergeCells count="6">
    <mergeCell ref="A1:N1"/>
    <mergeCell ref="A2:N2"/>
    <mergeCell ref="A7:B7"/>
    <mergeCell ref="C7:E7"/>
    <mergeCell ref="I7:M7"/>
    <mergeCell ref="A8:B8"/>
  </mergeCells>
  <hyperlinks>
    <hyperlink ref="A4" location="MENU!A1" display="BACK TO MENU"/>
  </hyperlinks>
  <printOptions headings="false" gridLines="false" gridLinesSet="true" horizontalCentered="false" verticalCentered="false"/>
  <pageMargins left="1.2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true" showZeros="true" rightToLeft="false" tabSelected="true" showOutlineSymbols="true" defaultGridColor="true" view="pageBreakPreview" topLeftCell="A2" colorId="64" zoomScale="80" zoomScaleNormal="70" zoomScalePageLayoutView="80" workbookViewId="0">
      <selection pane="topLeft" activeCell="A30" activeCellId="0" sqref="A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9" width="25.87"/>
    <col collapsed="false" customWidth="true" hidden="false" outlineLevel="0" max="2" min="2" style="373" width="9.12"/>
    <col collapsed="false" customWidth="true" hidden="false" outlineLevel="0" max="3" min="3" style="373" width="16.24"/>
    <col collapsed="false" customWidth="true" hidden="false" outlineLevel="0" max="4" min="4" style="374" width="9.12"/>
    <col collapsed="false" customWidth="true" hidden="false" outlineLevel="0" max="5" min="5" style="374" width="5.62"/>
    <col collapsed="false" customWidth="true" hidden="false" outlineLevel="0" max="6" min="6" style="374" width="8.62"/>
    <col collapsed="false" customWidth="true" hidden="false" outlineLevel="0" max="7" min="7" style="80" width="31.5"/>
    <col collapsed="false" customWidth="true" hidden="false" outlineLevel="0" max="8" min="8" style="375" width="8.62"/>
    <col collapsed="false" customWidth="true" hidden="false" outlineLevel="0" max="9" min="9" style="375" width="13.37"/>
    <col collapsed="false" customWidth="true" hidden="false" outlineLevel="0" max="10" min="10" style="375" width="13.99"/>
    <col collapsed="false" customWidth="true" hidden="false" outlineLevel="0" max="11" min="11" style="80" width="14.74"/>
    <col collapsed="false" customWidth="true" hidden="false" outlineLevel="0" max="12" min="12" style="80" width="11.87"/>
    <col collapsed="false" customWidth="true" hidden="false" outlineLevel="0" max="13" min="13" style="80" width="12.62"/>
    <col collapsed="false" customWidth="false" hidden="false" outlineLevel="0" max="257" min="14" style="80" width="7.99"/>
  </cols>
  <sheetData>
    <row r="1" customFormat="false" ht="39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s="86" customFormat="true" ht="26.25" hidden="false" customHeight="true" outlineLevel="0" collapsed="false">
      <c r="A2" s="427" t="s">
        <v>196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  <c r="N2" s="427"/>
    </row>
    <row r="3" s="86" customFormat="true" ht="15" hidden="false" customHeight="false" outlineLevel="0" collapsed="false">
      <c r="A3" s="377"/>
      <c r="B3" s="378"/>
      <c r="C3" s="378"/>
      <c r="D3" s="379"/>
      <c r="E3" s="379"/>
      <c r="F3" s="379"/>
      <c r="G3" s="380"/>
      <c r="H3" s="380"/>
      <c r="I3" s="380"/>
      <c r="J3" s="380"/>
    </row>
    <row r="4" customFormat="false" ht="18" hidden="false" customHeight="false" outlineLevel="0" collapsed="false">
      <c r="A4" s="88" t="s">
        <v>18</v>
      </c>
      <c r="B4" s="382"/>
      <c r="C4" s="382"/>
      <c r="D4" s="383"/>
      <c r="E4" s="383"/>
      <c r="F4" s="383"/>
      <c r="G4" s="97"/>
      <c r="H4" s="98"/>
      <c r="I4" s="98"/>
      <c r="J4" s="98"/>
    </row>
    <row r="5" customFormat="false" ht="18" hidden="false" customHeight="false" outlineLevel="0" collapsed="false">
      <c r="A5" s="95"/>
      <c r="B5" s="382"/>
      <c r="C5" s="382"/>
      <c r="D5" s="383"/>
      <c r="E5" s="383"/>
      <c r="F5" s="383"/>
      <c r="J5" s="99" t="s">
        <v>19</v>
      </c>
      <c r="K5" s="428" t="n">
        <f aca="false">'RED SEA via WPKG'!I7</f>
        <v>42690</v>
      </c>
    </row>
    <row r="6" customFormat="false" ht="29.25" hidden="false" customHeight="true" outlineLevel="0" collapsed="false">
      <c r="A6" s="384" t="s">
        <v>169</v>
      </c>
      <c r="B6" s="384"/>
      <c r="C6" s="429" t="s">
        <v>60</v>
      </c>
      <c r="D6" s="429"/>
      <c r="E6" s="429"/>
      <c r="F6" s="170" t="s">
        <v>30</v>
      </c>
      <c r="G6" s="385" t="s">
        <v>118</v>
      </c>
      <c r="H6" s="385" t="s">
        <v>30</v>
      </c>
      <c r="I6" s="386" t="s">
        <v>30</v>
      </c>
      <c r="J6" s="386"/>
      <c r="K6" s="386"/>
      <c r="L6" s="386"/>
      <c r="M6" s="386"/>
    </row>
    <row r="7" customFormat="false" ht="41.25" hidden="false" customHeight="true" outlineLevel="0" collapsed="false">
      <c r="A7" s="387" t="s">
        <v>170</v>
      </c>
      <c r="B7" s="387"/>
      <c r="C7" s="430" t="s">
        <v>171</v>
      </c>
      <c r="D7" s="431" t="s">
        <v>22</v>
      </c>
      <c r="E7" s="432"/>
      <c r="F7" s="179" t="s">
        <v>62</v>
      </c>
      <c r="G7" s="433" t="s">
        <v>172</v>
      </c>
      <c r="H7" s="433" t="s">
        <v>62</v>
      </c>
      <c r="I7" s="434" t="s">
        <v>197</v>
      </c>
      <c r="J7" s="434" t="s">
        <v>198</v>
      </c>
      <c r="K7" s="434" t="s">
        <v>199</v>
      </c>
      <c r="L7" s="434" t="s">
        <v>200</v>
      </c>
      <c r="M7" s="435" t="s">
        <v>201</v>
      </c>
    </row>
    <row r="8" customFormat="false" ht="15.95" hidden="false" customHeight="true" outlineLevel="0" collapsed="false">
      <c r="A8" s="184" t="s">
        <v>64</v>
      </c>
      <c r="B8" s="185" t="s">
        <v>65</v>
      </c>
      <c r="C8" s="186"/>
      <c r="D8" s="187" t="n">
        <v>42706</v>
      </c>
      <c r="E8" s="188" t="s">
        <v>66</v>
      </c>
      <c r="F8" s="189" t="n">
        <f aca="false">D8+3</f>
        <v>42709</v>
      </c>
      <c r="G8" s="436"/>
      <c r="H8" s="437"/>
      <c r="I8" s="438"/>
      <c r="J8" s="439"/>
      <c r="K8" s="440"/>
      <c r="L8" s="440"/>
      <c r="M8" s="441"/>
    </row>
    <row r="9" customFormat="false" ht="15.95" hidden="false" customHeight="true" outlineLevel="0" collapsed="false">
      <c r="A9" s="195" t="s">
        <v>67</v>
      </c>
      <c r="B9" s="196" t="s">
        <v>68</v>
      </c>
      <c r="C9" s="197"/>
      <c r="D9" s="198" t="n">
        <v>42708</v>
      </c>
      <c r="E9" s="199" t="s">
        <v>69</v>
      </c>
      <c r="F9" s="200" t="n">
        <f aca="false">D9+3</f>
        <v>42711</v>
      </c>
      <c r="G9" s="442"/>
      <c r="H9" s="443"/>
      <c r="I9" s="443"/>
      <c r="J9" s="444"/>
      <c r="K9" s="445"/>
      <c r="L9" s="445"/>
      <c r="M9" s="446"/>
    </row>
    <row r="10" customFormat="false" ht="15.95" hidden="false" customHeight="true" outlineLevel="0" collapsed="false">
      <c r="A10" s="207" t="s">
        <v>70</v>
      </c>
      <c r="B10" s="208" t="s">
        <v>71</v>
      </c>
      <c r="C10" s="197" t="n">
        <f aca="false">D10-1</f>
        <v>42708</v>
      </c>
      <c r="D10" s="209" t="n">
        <v>42709</v>
      </c>
      <c r="E10" s="210" t="s">
        <v>72</v>
      </c>
      <c r="F10" s="211" t="n">
        <f aca="false">D10+3</f>
        <v>42712</v>
      </c>
      <c r="G10" s="397" t="s">
        <v>180</v>
      </c>
      <c r="H10" s="447" t="n">
        <v>42719</v>
      </c>
      <c r="I10" s="447" t="n">
        <f aca="false">H10+24</f>
        <v>42743</v>
      </c>
      <c r="J10" s="448" t="n">
        <f aca="false">H10+20</f>
        <v>42739</v>
      </c>
      <c r="K10" s="125" t="n">
        <f aca="false">H10+22</f>
        <v>42741</v>
      </c>
      <c r="L10" s="125" t="n">
        <f aca="false">H10+23</f>
        <v>42742</v>
      </c>
      <c r="M10" s="449" t="n">
        <f aca="false">H10+17</f>
        <v>42736</v>
      </c>
      <c r="N10" s="80" t="s">
        <v>181</v>
      </c>
    </row>
    <row r="11" customFormat="false" ht="15.95" hidden="false" customHeight="true" outlineLevel="0" collapsed="false">
      <c r="A11" s="216" t="s">
        <v>75</v>
      </c>
      <c r="B11" s="217" t="s">
        <v>76</v>
      </c>
      <c r="C11" s="218"/>
      <c r="D11" s="219" t="n">
        <v>42710</v>
      </c>
      <c r="E11" s="220" t="s">
        <v>77</v>
      </c>
      <c r="F11" s="221" t="n">
        <f aca="false">D11+3</f>
        <v>42713</v>
      </c>
      <c r="G11" s="450"/>
      <c r="H11" s="403"/>
      <c r="I11" s="403"/>
      <c r="J11" s="404"/>
      <c r="K11" s="451"/>
      <c r="L11" s="451"/>
      <c r="M11" s="451"/>
    </row>
    <row r="12" customFormat="false" ht="15.95" hidden="false" customHeight="true" outlineLevel="0" collapsed="false">
      <c r="A12" s="222" t="s">
        <v>78</v>
      </c>
      <c r="B12" s="223" t="s">
        <v>79</v>
      </c>
      <c r="C12" s="218"/>
      <c r="D12" s="224" t="n">
        <v>42711</v>
      </c>
      <c r="E12" s="225" t="s">
        <v>80</v>
      </c>
      <c r="F12" s="226" t="n">
        <f aca="false">D12+3</f>
        <v>42714</v>
      </c>
      <c r="G12" s="452"/>
      <c r="H12" s="453"/>
      <c r="I12" s="453"/>
      <c r="J12" s="454"/>
      <c r="K12" s="445"/>
      <c r="L12" s="445"/>
      <c r="M12" s="445"/>
    </row>
    <row r="13" customFormat="false" ht="15.95" hidden="false" customHeight="true" outlineLevel="0" collapsed="false">
      <c r="A13" s="233" t="s">
        <v>64</v>
      </c>
      <c r="B13" s="234" t="s">
        <v>81</v>
      </c>
      <c r="C13" s="235"/>
      <c r="D13" s="187" t="n">
        <f aca="false">D8+7</f>
        <v>42713</v>
      </c>
      <c r="E13" s="188" t="s">
        <v>66</v>
      </c>
      <c r="F13" s="189" t="n">
        <f aca="false">D13+3</f>
        <v>42716</v>
      </c>
      <c r="G13" s="436"/>
      <c r="H13" s="437"/>
      <c r="I13" s="438"/>
      <c r="J13" s="439"/>
      <c r="K13" s="440"/>
      <c r="L13" s="440"/>
      <c r="M13" s="440"/>
    </row>
    <row r="14" customFormat="false" ht="15.95" hidden="false" customHeight="true" outlineLevel="0" collapsed="false">
      <c r="A14" s="195" t="s">
        <v>82</v>
      </c>
      <c r="B14" s="196" t="s">
        <v>83</v>
      </c>
      <c r="C14" s="211"/>
      <c r="D14" s="198" t="n">
        <f aca="false">D9+7</f>
        <v>42715</v>
      </c>
      <c r="E14" s="199" t="s">
        <v>69</v>
      </c>
      <c r="F14" s="200" t="n">
        <f aca="false">D14+3</f>
        <v>42718</v>
      </c>
      <c r="G14" s="442"/>
      <c r="H14" s="443"/>
      <c r="I14" s="443"/>
      <c r="J14" s="444"/>
      <c r="K14" s="445"/>
      <c r="L14" s="445"/>
      <c r="M14" s="445"/>
    </row>
    <row r="15" customFormat="false" ht="15.95" hidden="false" customHeight="true" outlineLevel="0" collapsed="false">
      <c r="A15" s="207" t="s">
        <v>70</v>
      </c>
      <c r="B15" s="208" t="s">
        <v>84</v>
      </c>
      <c r="C15" s="197" t="n">
        <f aca="false">D15-1</f>
        <v>42715</v>
      </c>
      <c r="D15" s="209" t="n">
        <f aca="false">D10+7</f>
        <v>42716</v>
      </c>
      <c r="E15" s="210" t="s">
        <v>72</v>
      </c>
      <c r="F15" s="211" t="n">
        <f aca="false">D15+3</f>
        <v>42719</v>
      </c>
      <c r="G15" s="397" t="s">
        <v>49</v>
      </c>
      <c r="H15" s="447" t="n">
        <f aca="false">H10+7</f>
        <v>42726</v>
      </c>
      <c r="I15" s="447" t="n">
        <f aca="false">I10+7</f>
        <v>42750</v>
      </c>
      <c r="J15" s="448" t="n">
        <f aca="false">J10+7</f>
        <v>42746</v>
      </c>
      <c r="K15" s="448" t="n">
        <f aca="false">K10+7</f>
        <v>42748</v>
      </c>
      <c r="L15" s="448" t="n">
        <f aca="false">L10+7</f>
        <v>42749</v>
      </c>
      <c r="M15" s="125" t="n">
        <f aca="false">M10+7</f>
        <v>42743</v>
      </c>
    </row>
    <row r="16" customFormat="false" ht="15.95" hidden="false" customHeight="true" outlineLevel="0" collapsed="false">
      <c r="A16" s="216" t="s">
        <v>86</v>
      </c>
      <c r="B16" s="217" t="s">
        <v>87</v>
      </c>
      <c r="C16" s="242"/>
      <c r="D16" s="219" t="n">
        <f aca="false">D11+7</f>
        <v>42717</v>
      </c>
      <c r="E16" s="220" t="s">
        <v>77</v>
      </c>
      <c r="F16" s="221" t="n">
        <f aca="false">D16+3</f>
        <v>42720</v>
      </c>
      <c r="G16" s="450"/>
      <c r="H16" s="403"/>
      <c r="I16" s="403"/>
      <c r="J16" s="404"/>
      <c r="K16" s="451"/>
      <c r="L16" s="451"/>
      <c r="M16" s="451"/>
    </row>
    <row r="17" customFormat="false" ht="15.95" hidden="false" customHeight="true" outlineLevel="0" collapsed="false">
      <c r="A17" s="222" t="s">
        <v>88</v>
      </c>
      <c r="B17" s="223" t="s">
        <v>89</v>
      </c>
      <c r="C17" s="218"/>
      <c r="D17" s="224" t="n">
        <f aca="false">D12+7</f>
        <v>42718</v>
      </c>
      <c r="E17" s="225" t="s">
        <v>80</v>
      </c>
      <c r="F17" s="226" t="n">
        <f aca="false">D17+3</f>
        <v>42721</v>
      </c>
      <c r="G17" s="452"/>
      <c r="H17" s="453"/>
      <c r="I17" s="453"/>
      <c r="J17" s="454"/>
      <c r="K17" s="445"/>
      <c r="L17" s="445"/>
      <c r="M17" s="445"/>
    </row>
    <row r="18" customFormat="false" ht="15.95" hidden="false" customHeight="true" outlineLevel="0" collapsed="false">
      <c r="A18" s="233" t="s">
        <v>64</v>
      </c>
      <c r="B18" s="234" t="s">
        <v>90</v>
      </c>
      <c r="C18" s="235"/>
      <c r="D18" s="187" t="n">
        <f aca="false">D13+7</f>
        <v>42720</v>
      </c>
      <c r="E18" s="188" t="s">
        <v>66</v>
      </c>
      <c r="F18" s="189" t="n">
        <f aca="false">D18+3</f>
        <v>42723</v>
      </c>
      <c r="G18" s="436"/>
      <c r="H18" s="437"/>
      <c r="I18" s="438"/>
      <c r="J18" s="439"/>
      <c r="K18" s="440"/>
      <c r="L18" s="440"/>
      <c r="M18" s="440"/>
    </row>
    <row r="19" customFormat="false" ht="15.95" hidden="false" customHeight="true" outlineLevel="0" collapsed="false">
      <c r="A19" s="195" t="s">
        <v>67</v>
      </c>
      <c r="B19" s="196" t="s">
        <v>91</v>
      </c>
      <c r="C19" s="211"/>
      <c r="D19" s="198" t="n">
        <f aca="false">D14+7</f>
        <v>42722</v>
      </c>
      <c r="E19" s="199" t="s">
        <v>69</v>
      </c>
      <c r="F19" s="200" t="n">
        <f aca="false">D19+3</f>
        <v>42725</v>
      </c>
      <c r="G19" s="442"/>
      <c r="H19" s="443"/>
      <c r="I19" s="443"/>
      <c r="J19" s="444"/>
      <c r="K19" s="445"/>
      <c r="L19" s="445"/>
      <c r="M19" s="445"/>
    </row>
    <row r="20" customFormat="false" ht="15.95" hidden="false" customHeight="true" outlineLevel="0" collapsed="false">
      <c r="A20" s="207" t="s">
        <v>70</v>
      </c>
      <c r="B20" s="208" t="s">
        <v>92</v>
      </c>
      <c r="C20" s="197" t="n">
        <f aca="false">D20-1</f>
        <v>42722</v>
      </c>
      <c r="D20" s="209" t="n">
        <f aca="false">D15+7</f>
        <v>42723</v>
      </c>
      <c r="E20" s="210" t="s">
        <v>72</v>
      </c>
      <c r="F20" s="211" t="n">
        <f aca="false">D20+3</f>
        <v>42726</v>
      </c>
      <c r="G20" s="397" t="s">
        <v>189</v>
      </c>
      <c r="H20" s="447" t="n">
        <f aca="false">H15+7</f>
        <v>42733</v>
      </c>
      <c r="I20" s="447" t="n">
        <f aca="false">I15+7</f>
        <v>42757</v>
      </c>
      <c r="J20" s="448" t="n">
        <f aca="false">J15+7</f>
        <v>42753</v>
      </c>
      <c r="K20" s="448" t="n">
        <f aca="false">K15+7</f>
        <v>42755</v>
      </c>
      <c r="L20" s="448" t="n">
        <f aca="false">L15+7</f>
        <v>42756</v>
      </c>
      <c r="M20" s="125" t="n">
        <f aca="false">M15+7</f>
        <v>42750</v>
      </c>
    </row>
    <row r="21" customFormat="false" ht="15.95" hidden="false" customHeight="true" outlineLevel="0" collapsed="false">
      <c r="A21" s="216" t="s">
        <v>94</v>
      </c>
      <c r="B21" s="217" t="s">
        <v>95</v>
      </c>
      <c r="C21" s="242"/>
      <c r="D21" s="219" t="n">
        <f aca="false">D16+7</f>
        <v>42724</v>
      </c>
      <c r="E21" s="220" t="s">
        <v>77</v>
      </c>
      <c r="F21" s="221" t="n">
        <f aca="false">D21+3</f>
        <v>42727</v>
      </c>
      <c r="G21" s="450"/>
      <c r="H21" s="403"/>
      <c r="I21" s="403"/>
      <c r="J21" s="404"/>
      <c r="K21" s="451"/>
      <c r="L21" s="451"/>
      <c r="M21" s="451"/>
    </row>
    <row r="22" customFormat="false" ht="15.95" hidden="false" customHeight="true" outlineLevel="0" collapsed="false">
      <c r="A22" s="222" t="s">
        <v>96</v>
      </c>
      <c r="B22" s="223" t="s">
        <v>89</v>
      </c>
      <c r="C22" s="218"/>
      <c r="D22" s="224" t="n">
        <f aca="false">D17+7</f>
        <v>42725</v>
      </c>
      <c r="E22" s="225" t="s">
        <v>80</v>
      </c>
      <c r="F22" s="226" t="n">
        <f aca="false">D22+3</f>
        <v>42728</v>
      </c>
      <c r="G22" s="260"/>
      <c r="H22" s="453"/>
      <c r="I22" s="453"/>
      <c r="J22" s="454"/>
      <c r="K22" s="445"/>
      <c r="L22" s="445"/>
      <c r="M22" s="445"/>
    </row>
    <row r="23" customFormat="false" ht="15.95" hidden="false" customHeight="true" outlineLevel="0" collapsed="false">
      <c r="A23" s="233" t="s">
        <v>64</v>
      </c>
      <c r="B23" s="234" t="s">
        <v>97</v>
      </c>
      <c r="C23" s="235"/>
      <c r="D23" s="187" t="n">
        <f aca="false">D18+7</f>
        <v>42727</v>
      </c>
      <c r="E23" s="188" t="s">
        <v>66</v>
      </c>
      <c r="F23" s="189" t="n">
        <f aca="false">D23+3</f>
        <v>42730</v>
      </c>
      <c r="G23" s="455"/>
      <c r="H23" s="437"/>
      <c r="I23" s="438"/>
      <c r="J23" s="439"/>
      <c r="K23" s="440"/>
      <c r="L23" s="440"/>
      <c r="M23" s="440"/>
    </row>
    <row r="24" customFormat="false" ht="15.95" hidden="false" customHeight="true" outlineLevel="0" collapsed="false">
      <c r="A24" s="195" t="s">
        <v>82</v>
      </c>
      <c r="B24" s="196" t="s">
        <v>98</v>
      </c>
      <c r="C24" s="211"/>
      <c r="D24" s="198" t="n">
        <f aca="false">D19+7</f>
        <v>42729</v>
      </c>
      <c r="E24" s="199" t="s">
        <v>69</v>
      </c>
      <c r="F24" s="200" t="n">
        <f aca="false">D24+3</f>
        <v>42732</v>
      </c>
      <c r="G24" s="442"/>
      <c r="H24" s="443"/>
      <c r="I24" s="443"/>
      <c r="J24" s="444"/>
      <c r="K24" s="445"/>
      <c r="L24" s="445"/>
      <c r="M24" s="445"/>
    </row>
    <row r="25" customFormat="false" ht="15.95" hidden="false" customHeight="true" outlineLevel="0" collapsed="false">
      <c r="A25" s="207" t="s">
        <v>70</v>
      </c>
      <c r="B25" s="208" t="s">
        <v>99</v>
      </c>
      <c r="C25" s="197" t="n">
        <f aca="false">D25-1</f>
        <v>42729</v>
      </c>
      <c r="D25" s="209" t="n">
        <f aca="false">D20+7</f>
        <v>42730</v>
      </c>
      <c r="E25" s="210" t="s">
        <v>72</v>
      </c>
      <c r="F25" s="211" t="n">
        <f aca="false">D25+3</f>
        <v>42733</v>
      </c>
      <c r="G25" s="397" t="s">
        <v>192</v>
      </c>
      <c r="H25" s="447" t="n">
        <f aca="false">H20+7</f>
        <v>42740</v>
      </c>
      <c r="I25" s="447" t="n">
        <f aca="false">I20+7</f>
        <v>42764</v>
      </c>
      <c r="J25" s="448" t="n">
        <f aca="false">J20+7</f>
        <v>42760</v>
      </c>
      <c r="K25" s="448" t="n">
        <f aca="false">K20+7</f>
        <v>42762</v>
      </c>
      <c r="L25" s="448" t="n">
        <f aca="false">L20+7</f>
        <v>42763</v>
      </c>
      <c r="M25" s="125" t="n">
        <f aca="false">M20+7</f>
        <v>42757</v>
      </c>
    </row>
    <row r="26" customFormat="false" ht="15.95" hidden="false" customHeight="true" outlineLevel="0" collapsed="false">
      <c r="A26" s="248" t="s">
        <v>101</v>
      </c>
      <c r="B26" s="217" t="s">
        <v>102</v>
      </c>
      <c r="C26" s="242"/>
      <c r="D26" s="219" t="n">
        <f aca="false">D21+7</f>
        <v>42731</v>
      </c>
      <c r="E26" s="220" t="s">
        <v>77</v>
      </c>
      <c r="F26" s="221" t="n">
        <f aca="false">D26+3</f>
        <v>42734</v>
      </c>
      <c r="G26" s="450"/>
      <c r="H26" s="403"/>
      <c r="I26" s="403"/>
      <c r="J26" s="404"/>
      <c r="K26" s="451"/>
      <c r="L26" s="451"/>
      <c r="M26" s="451"/>
    </row>
    <row r="27" customFormat="false" ht="15.95" hidden="false" customHeight="true" outlineLevel="0" collapsed="false">
      <c r="A27" s="222" t="s">
        <v>78</v>
      </c>
      <c r="B27" s="223" t="s">
        <v>103</v>
      </c>
      <c r="C27" s="218"/>
      <c r="D27" s="224" t="n">
        <f aca="false">D22+7</f>
        <v>42732</v>
      </c>
      <c r="E27" s="225" t="s">
        <v>80</v>
      </c>
      <c r="F27" s="226" t="n">
        <f aca="false">D27+3</f>
        <v>42735</v>
      </c>
      <c r="G27" s="260"/>
      <c r="H27" s="456"/>
      <c r="I27" s="456"/>
      <c r="J27" s="457"/>
      <c r="K27" s="458"/>
      <c r="L27" s="458"/>
      <c r="M27" s="458"/>
    </row>
    <row r="28" customFormat="false" ht="15.95" hidden="false" customHeight="true" outlineLevel="0" collapsed="false">
      <c r="A28" s="256" t="s">
        <v>64</v>
      </c>
      <c r="B28" s="234" t="s">
        <v>104</v>
      </c>
      <c r="C28" s="235"/>
      <c r="D28" s="187" t="n">
        <f aca="false">D23+7</f>
        <v>42734</v>
      </c>
      <c r="E28" s="188" t="s">
        <v>66</v>
      </c>
      <c r="F28" s="189" t="n">
        <f aca="false">D28+3</f>
        <v>42737</v>
      </c>
      <c r="G28" s="455"/>
      <c r="H28" s="437"/>
      <c r="I28" s="438"/>
      <c r="J28" s="439"/>
      <c r="K28" s="440"/>
      <c r="L28" s="440"/>
      <c r="M28" s="440"/>
    </row>
    <row r="29" customFormat="false" ht="15.95" hidden="false" customHeight="true" outlineLevel="0" collapsed="false">
      <c r="A29" s="195" t="s">
        <v>67</v>
      </c>
      <c r="B29" s="196" t="s">
        <v>105</v>
      </c>
      <c r="C29" s="211"/>
      <c r="D29" s="198" t="n">
        <f aca="false">D24+7</f>
        <v>42736</v>
      </c>
      <c r="E29" s="199" t="s">
        <v>69</v>
      </c>
      <c r="F29" s="200" t="n">
        <f aca="false">D29+3</f>
        <v>42739</v>
      </c>
      <c r="G29" s="442"/>
      <c r="H29" s="443"/>
      <c r="I29" s="443"/>
      <c r="J29" s="444"/>
      <c r="K29" s="445"/>
      <c r="L29" s="445"/>
      <c r="M29" s="445"/>
    </row>
    <row r="30" customFormat="false" ht="15.95" hidden="false" customHeight="true" outlineLevel="0" collapsed="false">
      <c r="A30" s="207" t="s">
        <v>70</v>
      </c>
      <c r="B30" s="208" t="s">
        <v>106</v>
      </c>
      <c r="C30" s="197" t="n">
        <f aca="false">D30-1</f>
        <v>42736</v>
      </c>
      <c r="D30" s="209" t="n">
        <f aca="false">D25+7</f>
        <v>42737</v>
      </c>
      <c r="E30" s="210" t="s">
        <v>72</v>
      </c>
      <c r="F30" s="211" t="n">
        <f aca="false">D30+3</f>
        <v>42740</v>
      </c>
      <c r="G30" s="397" t="s">
        <v>49</v>
      </c>
      <c r="H30" s="447" t="n">
        <f aca="false">H25+7</f>
        <v>42747</v>
      </c>
      <c r="I30" s="447" t="n">
        <f aca="false">I25+7</f>
        <v>42771</v>
      </c>
      <c r="J30" s="448" t="n">
        <f aca="false">J25+7</f>
        <v>42767</v>
      </c>
      <c r="K30" s="448" t="n">
        <f aca="false">K25+7</f>
        <v>42769</v>
      </c>
      <c r="L30" s="448" t="n">
        <f aca="false">L25+7</f>
        <v>42770</v>
      </c>
      <c r="M30" s="125" t="n">
        <f aca="false">M25+7</f>
        <v>42764</v>
      </c>
    </row>
    <row r="31" customFormat="false" ht="15.95" hidden="false" customHeight="true" outlineLevel="0" collapsed="false">
      <c r="A31" s="248" t="s">
        <v>75</v>
      </c>
      <c r="B31" s="257" t="s">
        <v>108</v>
      </c>
      <c r="C31" s="242"/>
      <c r="D31" s="219" t="n">
        <f aca="false">D26+7</f>
        <v>42738</v>
      </c>
      <c r="E31" s="220" t="s">
        <v>77</v>
      </c>
      <c r="F31" s="221" t="n">
        <f aca="false">D31+3</f>
        <v>42741</v>
      </c>
      <c r="G31" s="450"/>
      <c r="H31" s="403"/>
      <c r="I31" s="403"/>
      <c r="J31" s="404"/>
      <c r="K31" s="451"/>
      <c r="L31" s="451"/>
      <c r="M31" s="451"/>
    </row>
    <row r="32" customFormat="false" ht="15.95" hidden="false" customHeight="true" outlineLevel="0" collapsed="false">
      <c r="A32" s="258" t="s">
        <v>49</v>
      </c>
      <c r="B32" s="259"/>
      <c r="C32" s="225"/>
      <c r="D32" s="224" t="n">
        <f aca="false">D27+7</f>
        <v>42739</v>
      </c>
      <c r="E32" s="225" t="s">
        <v>80</v>
      </c>
      <c r="F32" s="226" t="n">
        <f aca="false">D32+3</f>
        <v>42742</v>
      </c>
      <c r="G32" s="260"/>
      <c r="H32" s="456"/>
      <c r="I32" s="456"/>
      <c r="J32" s="457"/>
      <c r="K32" s="458"/>
      <c r="L32" s="458"/>
      <c r="M32" s="458"/>
    </row>
    <row r="34" customFormat="false" ht="12.75" hidden="false" customHeight="false" outlineLevel="0" collapsed="false">
      <c r="A34" s="264"/>
      <c r="B34" s="264"/>
      <c r="C34" s="422"/>
      <c r="D34" s="218"/>
      <c r="E34" s="218"/>
      <c r="F34" s="218"/>
      <c r="G34" s="359"/>
      <c r="H34" s="80"/>
      <c r="I34" s="80"/>
      <c r="J34" s="270"/>
      <c r="K34" s="270"/>
    </row>
    <row r="35" customFormat="false" ht="12.75" hidden="false" customHeight="false" outlineLevel="0" collapsed="false">
      <c r="A35" s="264"/>
      <c r="B35" s="264"/>
      <c r="C35" s="422"/>
      <c r="D35" s="218"/>
      <c r="E35" s="218"/>
      <c r="F35" s="218"/>
      <c r="G35" s="359"/>
      <c r="H35" s="423"/>
      <c r="I35" s="423"/>
      <c r="J35" s="424"/>
      <c r="K35" s="425"/>
    </row>
    <row r="36" customFormat="false" ht="15.75" hidden="false" customHeight="false" outlineLevel="0" collapsed="false">
      <c r="A36" s="127" t="s">
        <v>51</v>
      </c>
      <c r="B36" s="127"/>
      <c r="C36" s="128"/>
      <c r="D36" s="129"/>
      <c r="E36" s="130"/>
      <c r="F36" s="130"/>
      <c r="G36" s="269"/>
      <c r="H36" s="151"/>
      <c r="I36" s="151"/>
      <c r="J36" s="270"/>
      <c r="K36" s="281"/>
    </row>
    <row r="37" customFormat="false" ht="15.75" hidden="false" customHeight="false" outlineLevel="0" collapsed="false">
      <c r="A37" s="127"/>
      <c r="B37" s="127"/>
      <c r="C37" s="128"/>
      <c r="D37" s="129"/>
      <c r="E37" s="130"/>
      <c r="F37" s="130"/>
      <c r="G37" s="269"/>
      <c r="H37" s="151"/>
      <c r="I37" s="151"/>
      <c r="J37" s="270"/>
      <c r="K37" s="281"/>
    </row>
    <row r="38" customFormat="false" ht="18.75" hidden="false" customHeight="false" outlineLevel="0" collapsed="false">
      <c r="A38" s="131" t="s">
        <v>110</v>
      </c>
      <c r="B38" s="131"/>
      <c r="C38" s="131"/>
      <c r="D38" s="132"/>
      <c r="E38" s="132"/>
      <c r="F38" s="132"/>
      <c r="G38" s="269"/>
      <c r="H38" s="151"/>
      <c r="I38" s="151"/>
      <c r="J38" s="270"/>
      <c r="K38" s="281"/>
    </row>
    <row r="39" customFormat="false" ht="18.75" hidden="false" customHeight="false" outlineLevel="0" collapsed="false">
      <c r="A39" s="271" t="s">
        <v>111</v>
      </c>
      <c r="B39" s="271"/>
      <c r="C39" s="271"/>
      <c r="D39" s="134"/>
      <c r="E39" s="134"/>
      <c r="F39" s="134"/>
      <c r="G39" s="269"/>
      <c r="H39" s="151"/>
      <c r="I39" s="151"/>
      <c r="J39" s="270"/>
      <c r="K39" s="281"/>
    </row>
    <row r="40" customFormat="false" ht="18.75" hidden="false" customHeight="false" outlineLevel="0" collapsed="false">
      <c r="A40" s="272" t="s">
        <v>112</v>
      </c>
      <c r="B40" s="272"/>
      <c r="C40" s="248"/>
      <c r="D40" s="133"/>
      <c r="E40" s="137"/>
      <c r="F40" s="137"/>
      <c r="G40" s="273"/>
      <c r="H40" s="274"/>
      <c r="I40" s="274"/>
      <c r="J40" s="270"/>
      <c r="K40" s="281"/>
    </row>
    <row r="41" customFormat="false" ht="18" hidden="false" customHeight="false" outlineLevel="0" collapsed="false">
      <c r="A41" s="275" t="s">
        <v>113</v>
      </c>
      <c r="B41" s="275"/>
      <c r="C41" s="135"/>
      <c r="D41" s="136"/>
      <c r="E41" s="137"/>
      <c r="F41" s="137"/>
      <c r="G41" s="276"/>
      <c r="H41" s="269"/>
      <c r="I41" s="269"/>
      <c r="J41" s="270"/>
      <c r="K41" s="281"/>
    </row>
    <row r="42" customFormat="false" ht="18" hidden="false" customHeight="false" outlineLevel="0" collapsed="false">
      <c r="A42" s="135" t="s">
        <v>114</v>
      </c>
      <c r="B42" s="135"/>
      <c r="C42" s="135"/>
      <c r="D42" s="136"/>
      <c r="E42" s="137"/>
      <c r="F42" s="137"/>
      <c r="G42" s="277"/>
      <c r="H42" s="269"/>
      <c r="I42" s="269"/>
      <c r="J42" s="270"/>
      <c r="K42" s="281"/>
    </row>
    <row r="43" customFormat="false" ht="18" hidden="false" customHeight="false" outlineLevel="0" collapsed="false">
      <c r="A43" s="135"/>
      <c r="B43" s="135"/>
      <c r="C43" s="135"/>
      <c r="D43" s="136"/>
      <c r="E43" s="137"/>
      <c r="F43" s="137"/>
      <c r="G43" s="277"/>
      <c r="H43" s="269"/>
      <c r="I43" s="269"/>
      <c r="J43" s="270"/>
      <c r="K43" s="281"/>
    </row>
    <row r="44" customFormat="false" ht="18.75" hidden="false" customHeight="false" outlineLevel="0" collapsed="false">
      <c r="A44" s="138" t="s">
        <v>11</v>
      </c>
      <c r="B44" s="139"/>
      <c r="C44" s="139"/>
      <c r="D44" s="140"/>
      <c r="E44" s="141"/>
      <c r="F44" s="133"/>
      <c r="G44" s="266"/>
      <c r="H44" s="274"/>
      <c r="I44" s="274"/>
      <c r="J44" s="270"/>
      <c r="K44" s="281"/>
    </row>
    <row r="45" customFormat="false" ht="15.75" hidden="false" customHeight="false" outlineLevel="0" collapsed="false">
      <c r="A45" s="142" t="s">
        <v>0</v>
      </c>
      <c r="B45" s="143"/>
      <c r="C45" s="144"/>
      <c r="D45" s="145"/>
      <c r="E45" s="146"/>
      <c r="F45" s="278"/>
      <c r="G45" s="273"/>
      <c r="H45" s="269"/>
      <c r="I45" s="269"/>
      <c r="J45" s="270"/>
      <c r="K45" s="281"/>
    </row>
    <row r="46" customFormat="false" ht="20.25" hidden="false" customHeight="false" outlineLevel="0" collapsed="false">
      <c r="A46" s="147" t="s">
        <v>12</v>
      </c>
      <c r="B46" s="148"/>
      <c r="C46" s="149"/>
      <c r="D46" s="150"/>
      <c r="E46" s="146"/>
      <c r="F46" s="278"/>
      <c r="G46" s="276"/>
      <c r="H46" s="269"/>
      <c r="I46" s="269"/>
      <c r="J46" s="270"/>
      <c r="K46" s="281"/>
    </row>
    <row r="47" customFormat="false" ht="20.25" hidden="false" customHeight="false" outlineLevel="0" collapsed="false">
      <c r="A47" s="147" t="s">
        <v>13</v>
      </c>
      <c r="B47" s="148"/>
      <c r="C47" s="149"/>
      <c r="D47" s="150"/>
      <c r="E47" s="146"/>
      <c r="F47" s="278"/>
      <c r="G47" s="277"/>
      <c r="H47" s="269"/>
      <c r="I47" s="269"/>
      <c r="J47" s="270"/>
      <c r="K47" s="281"/>
    </row>
    <row r="48" customFormat="false" ht="20.25" hidden="false" customHeight="false" outlineLevel="0" collapsed="false">
      <c r="A48" s="147" t="s">
        <v>14</v>
      </c>
      <c r="B48" s="148"/>
      <c r="C48" s="149"/>
      <c r="D48" s="150"/>
      <c r="E48" s="151"/>
      <c r="F48" s="151"/>
      <c r="G48" s="266"/>
      <c r="H48" s="269"/>
      <c r="I48" s="269"/>
      <c r="J48" s="270"/>
      <c r="K48" s="281"/>
    </row>
    <row r="49" customFormat="false" ht="20.25" hidden="false" customHeight="false" outlineLevel="0" collapsed="false">
      <c r="A49" s="147" t="s">
        <v>53</v>
      </c>
      <c r="B49" s="148"/>
      <c r="C49" s="149"/>
      <c r="D49" s="150"/>
      <c r="E49" s="151"/>
      <c r="F49" s="151"/>
      <c r="G49" s="273"/>
      <c r="H49" s="269"/>
      <c r="I49" s="269"/>
      <c r="J49" s="270"/>
      <c r="K49" s="281"/>
    </row>
    <row r="50" customFormat="false" ht="12.75" hidden="false" customHeight="false" outlineLevel="0" collapsed="false">
      <c r="A50" s="280"/>
      <c r="B50" s="280"/>
      <c r="C50" s="280"/>
      <c r="D50" s="280"/>
      <c r="E50" s="280"/>
      <c r="F50" s="280"/>
      <c r="G50" s="280"/>
      <c r="H50" s="281"/>
      <c r="I50" s="281"/>
      <c r="J50" s="282"/>
      <c r="K50" s="281"/>
    </row>
    <row r="52" customFormat="false" ht="15.75" hidden="false" customHeight="false" outlineLevel="0" collapsed="false">
      <c r="A52" s="138" t="s">
        <v>54</v>
      </c>
    </row>
  </sheetData>
  <mergeCells count="6">
    <mergeCell ref="A1:N1"/>
    <mergeCell ref="A2:N2"/>
    <mergeCell ref="A6:B6"/>
    <mergeCell ref="C6:E6"/>
    <mergeCell ref="I6:M6"/>
    <mergeCell ref="A7:B7"/>
  </mergeCells>
  <hyperlinks>
    <hyperlink ref="A4" location="MENU!A1" display="BACK TO MENU"/>
  </hyperlinks>
  <printOptions headings="false" gridLines="false" gridLinesSet="true" horizontalCentered="false" verticalCentered="false"/>
  <pageMargins left="0.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8:14:37Z</dcterms:created>
  <dc:creator>Coscon</dc:creator>
  <dc:description/>
  <dc:language>en-US</dc:language>
  <cp:lastModifiedBy>CS5</cp:lastModifiedBy>
  <cp:lastPrinted>2016-05-30T02:17:52Z</cp:lastPrinted>
  <dcterms:modified xsi:type="dcterms:W3CDTF">2016-11-16T02:35:15Z</dcterms:modified>
  <cp:revision>0</cp:revision>
  <dc:subject/>
  <dc:title/>
</cp:coreProperties>
</file>