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"/>
  </bookViews>
  <sheets>
    <sheet name="MENU" sheetId="1" state="visible" r:id="rId2"/>
    <sheet name="CVT" sheetId="2" state="visible" r:id="rId3"/>
    <sheet name="CKI" sheetId="3" state="visible" r:id="rId4"/>
    <sheet name="CVX1" sheetId="4" state="visible" r:id="rId5"/>
    <sheet name="LIANYUNGANG via SHA" sheetId="5" state="visible" r:id="rId6"/>
    <sheet name="Chittagong via SGP" sheetId="6" state="visible" r:id="rId7"/>
    <sheet name="Port Kelang (North)" sheetId="7" state="visible" r:id="rId8"/>
    <sheet name="Port Klang West &amp; Pasir Gudang " sheetId="8" state="visible" r:id="rId9"/>
    <sheet name="Surabaya &amp; Penang via SGP" sheetId="9" state="visible" r:id="rId10"/>
    <sheet name="CIX" sheetId="10" state="visible" r:id="rId11"/>
    <sheet name="Jakarta (Direct)" sheetId="11" state="visible" r:id="rId12"/>
    <sheet name="Belawan &amp; Semarang via SGP" sheetId="12" state="visible" r:id="rId13"/>
    <sheet name="Yangon via SGP" sheetId="13" state="visible" r:id="rId14"/>
    <sheet name="India via SGP" sheetId="14" state="visible" r:id="rId15"/>
    <sheet name="Sheet1" sheetId="15" state="visible" r:id="rId16"/>
    <sheet name="Sheet2" sheetId="16" state="visible" r:id="rId17"/>
    <sheet name="Sheet3" sheetId="17" state="visible" r:id="rId18"/>
  </sheets>
  <definedNames>
    <definedName function="false" hidden="false" localSheetId="13" name="_xlnm.Print_Area" vbProcedure="false">'India via SGP'!$A$1:$R$59</definedName>
    <definedName function="false" hidden="false" localSheetId="0" name="Excel_BuiltIn__FilterDatabase" vbProcedure="false">#REF!</definedName>
    <definedName function="false" hidden="false" localSheetId="8" name="Excel_BuiltIn__FilterDatabase" vbProcedure="false">'Surabaya &amp; Penang via SGP'!$A$7:$J$8</definedName>
    <definedName function="false" hidden="false" localSheetId="9" name="Excel_BuiltIn__FilterDatabase" vbProcedure="false">CIX!$A$7:$L$8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30">
  <si>
    <t xml:space="preserve">COSCO SHIPPING LINES VIETNAM</t>
  </si>
  <si>
    <t xml:space="preserve">SOUTH EAST-ASIA SERVICE</t>
  </si>
  <si>
    <t xml:space="preserve">CLICK HERE</t>
  </si>
  <si>
    <t xml:space="preserve">QINGDAO, SHANGHAI, SHEKOU (CVT)</t>
  </si>
  <si>
    <t xml:space="preserve">HONG KONG, NINGBO, SHANGHAI, PUSAN, KWANGYANG (CKI)</t>
  </si>
  <si>
    <t xml:space="preserve">QIN ZHOU, YANG PU, ZHAN JIANG, GAO LAN, YAN TIAN, SHEKOU (CVX1)</t>
  </si>
  <si>
    <t xml:space="preserve">LIANYUNGANG via SHANGHAI (CF3)</t>
  </si>
  <si>
    <t xml:space="preserve">SURABAYA &amp; JAKARTA &amp; DAVAO &amp; YINGKOU VIA SIN (CIX)</t>
  </si>
  <si>
    <t xml:space="preserve">PORT KLANG NORTH DIRECT</t>
  </si>
  <si>
    <t xml:space="preserve">PORT KLANG WEST &amp; PASIR GUDANG DIRECT (VTS)</t>
  </si>
  <si>
    <t xml:space="preserve">SURABAYA &amp; PENANG &amp; DAVAO VIA SINGAPORE</t>
  </si>
  <si>
    <t xml:space="preserve">JAKARTA DIRECT</t>
  </si>
  <si>
    <t xml:space="preserve">BELAWAN &amp; SEMARANG VIA SINGAPORE</t>
  </si>
  <si>
    <t xml:space="preserve">CHITTAGONG VIA SINGAPORE</t>
  </si>
  <si>
    <t xml:space="preserve">YANGON VIA SINGAPORE</t>
  </si>
  <si>
    <t xml:space="preserve">INDIA -PAKISTAN-SRI LANKA</t>
  </si>
  <si>
    <t xml:space="preserve">For booking inquiries, please contact : </t>
  </si>
  <si>
    <t xml:space="preserve">SAFI TOWER, 209 NGUYEN VAN THU STREET, DISTRICT 1, HO CHI MINH CITY </t>
  </si>
  <si>
    <t xml:space="preserve">TEL : 84.8.38290000        FAX : 84.8. 39307268 </t>
  </si>
  <si>
    <t xml:space="preserve">EMAIL: SALES@COSCON.COM.VN</t>
  </si>
  <si>
    <t xml:space="preserve">WEBSITE: WWW.COSCON.COM</t>
  </si>
  <si>
    <t xml:space="preserve">          COSCO SHIPPING LINES VIETNAM</t>
  </si>
  <si>
    <t xml:space="preserve">NEW CVT SERVICE (QINGDAO, SHANGHAI, SHEKOU)</t>
  </si>
  <si>
    <t xml:space="preserve">BACK TO MENU</t>
  </si>
  <si>
    <t xml:space="preserve">Updated: 21 Nov</t>
  </si>
  <si>
    <t xml:space="preserve">VESSEL NAME</t>
  </si>
  <si>
    <t xml:space="preserve">OPERATOR </t>
  </si>
  <si>
    <t xml:space="preserve">VESSEL CODE</t>
  </si>
  <si>
    <t xml:space="preserve">VOYAGE NO.</t>
  </si>
  <si>
    <t xml:space="preserve">ETD</t>
  </si>
  <si>
    <t xml:space="preserve">ETA</t>
  </si>
  <si>
    <t xml:space="preserve">HOCHIMINH</t>
  </si>
  <si>
    <t xml:space="preserve">QINGDAO
</t>
  </si>
  <si>
    <t xml:space="preserve">SHANGHAI
</t>
  </si>
  <si>
    <t xml:space="preserve">SHEKOU
</t>
  </si>
  <si>
    <t xml:space="preserve">(7 days)</t>
  </si>
  <si>
    <t xml:space="preserve">(9 days)</t>
  </si>
  <si>
    <t xml:space="preserve">(13 days)</t>
  </si>
  <si>
    <t xml:space="preserve">SAT</t>
  </si>
  <si>
    <t xml:space="preserve">MON</t>
  </si>
  <si>
    <t xml:space="preserve">FRI</t>
  </si>
  <si>
    <t xml:space="preserve">PONTRESINA</t>
  </si>
  <si>
    <t xml:space="preserve">044XTE</t>
  </si>
  <si>
    <t xml:space="preserve">CSCL LIMA</t>
  </si>
  <si>
    <t xml:space="preserve">0133E</t>
  </si>
  <si>
    <t xml:space="preserve">CSCL PANAMA</t>
  </si>
  <si>
    <t xml:space="preserve">0111E</t>
  </si>
  <si>
    <t xml:space="preserve">CSCL CALLAO</t>
  </si>
  <si>
    <t xml:space="preserve">0165E</t>
  </si>
  <si>
    <t xml:space="preserve">KOTA PURI</t>
  </si>
  <si>
    <t xml:space="preserve">142E</t>
  </si>
  <si>
    <t xml:space="preserve">064XTE</t>
  </si>
  <si>
    <t xml:space="preserve">ABOVE SAILING SCHEDULE IS SUBJECT TO CHANGE WITH /WITHOUT PRIOR NOTICE </t>
  </si>
  <si>
    <t xml:space="preserve">CLOSING TIME :</t>
  </si>
  <si>
    <t xml:space="preserve">16:00 PM FRI at CAT LAI</t>
  </si>
  <si>
    <t xml:space="preserve">WEBSITE : WWW.COSCON.COM</t>
  </si>
  <si>
    <t xml:space="preserve">               COSCO SHIPPING LINES VIETNAM</t>
  </si>
  <si>
    <t xml:space="preserve">CHINA - KOREA - PHILIPPINES (CKI)</t>
  </si>
  <si>
    <t xml:space="preserve">HONGKONG</t>
  </si>
  <si>
    <t xml:space="preserve">NINGBO </t>
  </si>
  <si>
    <t xml:space="preserve">SHANGHAI</t>
  </si>
  <si>
    <t xml:space="preserve">BUSAN</t>
  </si>
  <si>
    <t xml:space="preserve">KWANGYANG</t>
  </si>
  <si>
    <t xml:space="preserve">BOMAR HAMBURG</t>
  </si>
  <si>
    <t xml:space="preserve">1610N</t>
  </si>
  <si>
    <t xml:space="preserve">IRENES RESPECT</t>
  </si>
  <si>
    <t xml:space="preserve">NORTHERN VIVACITY</t>
  </si>
  <si>
    <t xml:space="preserve">16012N</t>
  </si>
  <si>
    <t xml:space="preserve">DELOS WAVE</t>
  </si>
  <si>
    <t xml:space="preserve">1611N</t>
  </si>
  <si>
    <t xml:space="preserve">INTENDED
CONNECTING MV
(CNP)</t>
  </si>
  <si>
    <t xml:space="preserve">HONG KONG</t>
  </si>
  <si>
    <t xml:space="preserve">MANILA (NORTH)</t>
  </si>
  <si>
    <t xml:space="preserve">MIYUNHE 257S</t>
  </si>
  <si>
    <t xml:space="preserve">MIYUNHE 258S</t>
  </si>
  <si>
    <t xml:space="preserve">TBN</t>
  </si>
  <si>
    <t xml:space="preserve">01:00 AM SAT in CAT LAI</t>
  </si>
  <si>
    <t xml:space="preserve">      CVX1 (SOUTH CHINA)</t>
  </si>
  <si>
    <t xml:space="preserve">HO CHI MINH</t>
  </si>
  <si>
    <t xml:space="preserve">QIN ZHOU</t>
  </si>
  <si>
    <t xml:space="preserve">YANG PU</t>
  </si>
  <si>
    <t xml:space="preserve">ZHAN JIANG</t>
  </si>
  <si>
    <t xml:space="preserve">GAO LAN</t>
  </si>
  <si>
    <t xml:space="preserve">YAN TIAN</t>
  </si>
  <si>
    <t xml:space="preserve">NANSHA</t>
  </si>
  <si>
    <t xml:space="preserve">CAPE FLINT</t>
  </si>
  <si>
    <t xml:space="preserve">PHASE OUT AT SIN</t>
  </si>
  <si>
    <t xml:space="preserve">-</t>
  </si>
  <si>
    <t xml:space="preserve">FSL SANTOS</t>
  </si>
  <si>
    <t xml:space="preserve">003S</t>
  </si>
  <si>
    <t xml:space="preserve">PACITA</t>
  </si>
  <si>
    <t xml:space="preserve">004S</t>
  </si>
  <si>
    <t xml:space="preserve">SIMA PERFECT</t>
  </si>
  <si>
    <t xml:space="preserve">007S</t>
  </si>
  <si>
    <t xml:space="preserve">      CVX1 (DIRECT SERVICE TO YANGON &amp; BELAWAN)</t>
  </si>
  <si>
    <t xml:space="preserve">SINGAPORE</t>
  </si>
  <si>
    <t xml:space="preserve">YANGON (AWPT)</t>
  </si>
  <si>
    <t xml:space="preserve">BELAWAN</t>
  </si>
  <si>
    <t xml:space="preserve">005S</t>
  </si>
  <si>
    <t xml:space="preserve">CAT LAI (GATE A)</t>
  </si>
  <si>
    <t xml:space="preserve">18:00 TUE</t>
  </si>
  <si>
    <t xml:space="preserve">CHINA PORTS</t>
  </si>
  <si>
    <t xml:space="preserve">LIANYUNGANG (CF3)</t>
  </si>
  <si>
    <t xml:space="preserve">CONNECTING VESSELS</t>
  </si>
  <si>
    <t xml:space="preserve">LIANYUNGANG</t>
  </si>
  <si>
    <t xml:space="preserve">Remarks for closing time:</t>
  </si>
  <si>
    <t xml:space="preserve">                   COSCO SHIPPING LINES VIETNAM</t>
  </si>
  <si>
    <t xml:space="preserve">                   CHITTAGONG VIA SINGAPORE</t>
  </si>
  <si>
    <t xml:space="preserve">FEEDER VESSEL </t>
  </si>
  <si>
    <t xml:space="preserve">ETD
HO CHI MINH</t>
  </si>
  <si>
    <t xml:space="preserve">INTENDED</t>
  </si>
  <si>
    <t xml:space="preserve">ICD PHUOC LONG</t>
  </si>
  <si>
    <t xml:space="preserve">CAT LAI</t>
  </si>
  <si>
    <t xml:space="preserve">CONNECTING VESSEL </t>
  </si>
  <si>
    <t xml:space="preserve">CHITTAGONG</t>
  </si>
  <si>
    <t xml:space="preserve">THANA BHUM</t>
  </si>
  <si>
    <t xml:space="preserve">102S</t>
  </si>
  <si>
    <t xml:space="preserve">WEHR SCHULAU 821W</t>
  </si>
  <si>
    <t xml:space="preserve">CGX3</t>
  </si>
  <si>
    <t xml:space="preserve">KOTA WISATA</t>
  </si>
  <si>
    <t xml:space="preserve">0007S</t>
  </si>
  <si>
    <t xml:space="preserve">SUN</t>
  </si>
  <si>
    <t xml:space="preserve">SINAR SUBANG 300N</t>
  </si>
  <si>
    <t xml:space="preserve">CGX2</t>
  </si>
  <si>
    <t xml:space="preserve">ST GREEN</t>
  </si>
  <si>
    <t xml:space="preserve">008S</t>
  </si>
  <si>
    <t xml:space="preserve">GDANSK TRADER 009W</t>
  </si>
  <si>
    <t xml:space="preserve">CGX</t>
  </si>
  <si>
    <t xml:space="preserve">WAN HAI 207</t>
  </si>
  <si>
    <t xml:space="preserve">S365</t>
  </si>
  <si>
    <t xml:space="preserve">TUE</t>
  </si>
  <si>
    <t xml:space="preserve">KOTA BUANA 0006W</t>
  </si>
  <si>
    <t xml:space="preserve">CGX1</t>
  </si>
  <si>
    <t xml:space="preserve">WED</t>
  </si>
  <si>
    <t xml:space="preserve">103S</t>
  </si>
  <si>
    <t xml:space="preserve">SPIRIT OF BANKOK 089W</t>
  </si>
  <si>
    <t xml:space="preserve">CAIYUNHE</t>
  </si>
  <si>
    <t xml:space="preserve">301S</t>
  </si>
  <si>
    <t xml:space="preserve">SAIGON BRIDGE 029W</t>
  </si>
  <si>
    <t xml:space="preserve">009S</t>
  </si>
  <si>
    <t xml:space="preserve">SANTA FIORENZA 031W</t>
  </si>
  <si>
    <t xml:space="preserve">WAN HAI 203</t>
  </si>
  <si>
    <t xml:space="preserve">S443</t>
  </si>
  <si>
    <t xml:space="preserve">KOTA BINTANG 0007W</t>
  </si>
  <si>
    <t xml:space="preserve">006S</t>
  </si>
  <si>
    <t xml:space="preserve">104S</t>
  </si>
  <si>
    <t xml:space="preserve">TZINI 010W</t>
  </si>
  <si>
    <t xml:space="preserve">0008S</t>
  </si>
  <si>
    <t xml:space="preserve">SINAR SUBANG 301W</t>
  </si>
  <si>
    <t xml:space="preserve">010S</t>
  </si>
  <si>
    <t xml:space="preserve">THORSWIND 010N</t>
  </si>
  <si>
    <t xml:space="preserve">WAN HAI 205</t>
  </si>
  <si>
    <t xml:space="preserve">S450</t>
  </si>
  <si>
    <t xml:space="preserve">KOTA BUANA 0007W</t>
  </si>
  <si>
    <t xml:space="preserve">105S</t>
  </si>
  <si>
    <t xml:space="preserve">ALIDRA 030W</t>
  </si>
  <si>
    <t xml:space="preserve">302S</t>
  </si>
  <si>
    <t xml:space="preserve">SAIGON BRIDGE 030W</t>
  </si>
  <si>
    <t xml:space="preserve">011S</t>
  </si>
  <si>
    <t xml:space="preserve">THORSKY 005W</t>
  </si>
  <si>
    <t xml:space="preserve">WAN HAI 211</t>
  </si>
  <si>
    <t xml:space="preserve">S345</t>
  </si>
  <si>
    <t xml:space="preserve">KOTA BINTANG 0008W</t>
  </si>
  <si>
    <t xml:space="preserve">106S</t>
  </si>
  <si>
    <t xml:space="preserve">TZINI 011W</t>
  </si>
  <si>
    <t xml:space="preserve">0009S</t>
  </si>
  <si>
    <t xml:space="preserve">SINAR SUBANG 302W</t>
  </si>
  <si>
    <t xml:space="preserve">012S</t>
  </si>
  <si>
    <t xml:space="preserve">GDANSK TRADER 011W</t>
  </si>
  <si>
    <t xml:space="preserve">S366</t>
  </si>
  <si>
    <t xml:space="preserve">02:00 AM SAT in CAT LAI</t>
  </si>
  <si>
    <t xml:space="preserve">00:00 AM SUN in CAT LAI ,15:00 PM SAT in ICD PHUOC LONG</t>
  </si>
  <si>
    <t xml:space="preserve">15:00 PM MON in CAT LAI (terminal B)</t>
  </si>
  <si>
    <t xml:space="preserve">15:00 PM TUE in CAT LAI</t>
  </si>
  <si>
    <t xml:space="preserve">10:00 AM THU in CAT LAI</t>
  </si>
  <si>
    <t xml:space="preserve">       COSCO SHIPPING LINES VIETNAM</t>
  </si>
  <si>
    <t xml:space="preserve">PORT KELANG NORTH (KVS)</t>
  </si>
  <si>
    <t xml:space="preserve">ETA PORT KELANG
(NORTH)</t>
  </si>
  <si>
    <t xml:space="preserve">ETD PORT KELANG (NORTH)</t>
  </si>
  <si>
    <t xml:space="preserve">ETA HO CHI MINH</t>
  </si>
  <si>
    <t xml:space="preserve">CAT LAI (TUE)</t>
  </si>
  <si>
    <t xml:space="preserve">S344</t>
  </si>
  <si>
    <t xml:space="preserve">               PORT KELANG WEST &amp; PASIR GUDANG DIRECT (VTS)</t>
  </si>
  <si>
    <t xml:space="preserve">VOYAGE NUMBER </t>
  </si>
  <si>
    <t xml:space="preserve">PASIR GUDANG</t>
  </si>
  <si>
    <t xml:space="preserve">PORT KLANG WEST</t>
  </si>
  <si>
    <t xml:space="preserve">KUO HUNG</t>
  </si>
  <si>
    <t xml:space="preserve">S</t>
  </si>
  <si>
    <t xml:space="preserve">MAYMYO STAR</t>
  </si>
  <si>
    <t xml:space="preserve">AEGEAN EXPRESS</t>
  </si>
  <si>
    <t xml:space="preserve">1136</t>
  </si>
  <si>
    <t xml:space="preserve">1138</t>
  </si>
  <si>
    <t xml:space="preserve">08:00 AM SAT in CAT LAI</t>
  </si>
  <si>
    <t xml:space="preserve">             COSCO SHIPPING LINES VIETNAM</t>
  </si>
  <si>
    <t xml:space="preserve">      SURABAYA &amp; PENANG SERVICE VIA SINGAPORE</t>
  </si>
  <si>
    <t xml:space="preserve">SURABAYA</t>
  </si>
  <si>
    <t xml:space="preserve">PENANG</t>
  </si>
  <si>
    <t xml:space="preserve">KYAUK PHYU STAR 1581S</t>
  </si>
  <si>
    <t xml:space="preserve">SSX1</t>
  </si>
  <si>
    <t xml:space="preserve">COSCO DURBAN 033S</t>
  </si>
  <si>
    <t xml:space="preserve">COSTAR</t>
  </si>
  <si>
    <t xml:space="preserve">SSX2</t>
  </si>
  <si>
    <t xml:space="preserve">CSCL MONTEVIDEO 0171S</t>
  </si>
  <si>
    <t xml:space="preserve">CIX</t>
  </si>
  <si>
    <t xml:space="preserve">ST.MARY 275E</t>
  </si>
  <si>
    <t xml:space="preserve">SSX3</t>
  </si>
  <si>
    <t xml:space="preserve">KYUAUK PHYU STAR 1582S</t>
  </si>
  <si>
    <t xml:space="preserve">YM EXPRESS 011S</t>
  </si>
  <si>
    <t xml:space="preserve">ST.MARY 276E</t>
  </si>
  <si>
    <t xml:space="preserve">KYAUK PHYU STAR 1583S</t>
  </si>
  <si>
    <t xml:space="preserve">YM ENHANCER 084S</t>
  </si>
  <si>
    <t xml:space="preserve">ST.MARY 277E</t>
  </si>
  <si>
    <t xml:space="preserve">KYAUK PHYU STAR 1584S</t>
  </si>
  <si>
    <t xml:space="preserve">YM ETERNITY 060S</t>
  </si>
  <si>
    <t xml:space="preserve">ST.MARY 278E</t>
  </si>
  <si>
    <t xml:space="preserve">COSCO DURBAN 034S</t>
  </si>
  <si>
    <t xml:space="preserve">                                     COSCO SHIPPING LINES VIETNAM</t>
  </si>
  <si>
    <t xml:space="preserve">SURABAYA &amp; DAVAO &amp; YINGKOU SERVICE VIA SINGAPORE (CIX)</t>
  </si>
  <si>
    <t xml:space="preserve">JAKARTA</t>
  </si>
  <si>
    <t xml:space="preserve">DAVAO</t>
  </si>
  <si>
    <t xml:space="preserve">YINGKOU</t>
  </si>
  <si>
    <t xml:space="preserve"> COSCO SHIPPING LINES VIETNAM</t>
  </si>
  <si>
    <t xml:space="preserve">JAKARTA DIRECT (JVS)</t>
  </si>
  <si>
    <t xml:space="preserve">ETD
JAKARTA</t>
  </si>
  <si>
    <t xml:space="preserve">ETA
HO CHI MINH</t>
  </si>
  <si>
    <t xml:space="preserve">ETD 
HO CHI MINH</t>
  </si>
  <si>
    <t xml:space="preserve">ETA JAKARTA</t>
  </si>
  <si>
    <t xml:space="preserve">303S</t>
  </si>
  <si>
    <t xml:space="preserve">0010S</t>
  </si>
  <si>
    <t xml:space="preserve">02:00 AM SAT in CAT LAI (terminal A)</t>
  </si>
  <si>
    <t xml:space="preserve">BELAWAN &amp; SEMARANG SERVICE VIA SINGAPORE</t>
  </si>
  <si>
    <t xml:space="preserve">SEMARANG</t>
  </si>
  <si>
    <t xml:space="preserve">SINAR BANDUNG 490</t>
  </si>
  <si>
    <t xml:space="preserve">BLX1</t>
  </si>
  <si>
    <t xml:space="preserve">ANDERSON BRIDGE 180S</t>
  </si>
  <si>
    <t xml:space="preserve">BLX2</t>
  </si>
  <si>
    <t xml:space="preserve">KANWAY GALAXY 335</t>
  </si>
  <si>
    <t xml:space="preserve">SRX1</t>
  </si>
  <si>
    <t xml:space="preserve">SINAR BANDA 040</t>
  </si>
  <si>
    <t xml:space="preserve">SRX2</t>
  </si>
  <si>
    <t xml:space="preserve">SINAR SOLO 733</t>
  </si>
  <si>
    <t xml:space="preserve">HORAI BRIDGE 051S</t>
  </si>
  <si>
    <t xml:space="preserve">KANWAY GALAXY 336</t>
  </si>
  <si>
    <t xml:space="preserve">SINAR BANDA 041</t>
  </si>
  <si>
    <t xml:space="preserve">SINAR BANDUNG 492</t>
  </si>
  <si>
    <t xml:space="preserve">ANDERSON BRIDGE 181S</t>
  </si>
  <si>
    <t xml:space="preserve">KANWAY GALAXY 337</t>
  </si>
  <si>
    <t xml:space="preserve">SINAR BANDA 042</t>
  </si>
  <si>
    <t xml:space="preserve">SINAR SOLO 735</t>
  </si>
  <si>
    <t xml:space="preserve">HORAI BRIDGE 052S</t>
  </si>
  <si>
    <t xml:space="preserve">KANWAY GALAXY 338</t>
  </si>
  <si>
    <t xml:space="preserve">SINAR BANDA 043</t>
  </si>
  <si>
    <t xml:space="preserve">SINAR BANDUNG 494</t>
  </si>
  <si>
    <t xml:space="preserve">ANDERSON BRIDGE 182S</t>
  </si>
  <si>
    <t xml:space="preserve">KANWAY GALAXY 339</t>
  </si>
  <si>
    <t xml:space="preserve">SINAR BANDA 044</t>
  </si>
  <si>
    <t xml:space="preserve">YANGON (MIP)</t>
  </si>
  <si>
    <t xml:space="preserve">PACAO 032N</t>
  </si>
  <si>
    <t xml:space="preserve">SYM1</t>
  </si>
  <si>
    <t xml:space="preserve">SINAR BALI 017N</t>
  </si>
  <si>
    <t xml:space="preserve">YGX</t>
  </si>
  <si>
    <t xml:space="preserve">BLANK SAILING</t>
  </si>
  <si>
    <t xml:space="preserve">YGX1</t>
  </si>
  <si>
    <t xml:space="preserve">CAPE FLORES 038N</t>
  </si>
  <si>
    <t xml:space="preserve">SYM2</t>
  </si>
  <si>
    <t xml:space="preserve">ASIATIC CLOUD 007N</t>
  </si>
  <si>
    <t xml:space="preserve">ANAN BHUM 180N</t>
  </si>
  <si>
    <t xml:space="preserve">HIJAU SAMUDRA 016N</t>
  </si>
  <si>
    <t xml:space="preserve">WEST SCENT 134N</t>
  </si>
  <si>
    <t xml:space="preserve">MAX CRUSADER 024N</t>
  </si>
  <si>
    <t xml:space="preserve">SINAR BALI 018N</t>
  </si>
  <si>
    <t xml:space="preserve">MERATUS GORONTALO 158N</t>
  </si>
  <si>
    <t xml:space="preserve">PACAO 034N</t>
  </si>
  <si>
    <t xml:space="preserve">ANAN BHUM 181N</t>
  </si>
  <si>
    <t xml:space="preserve">HIJAU SAMUDRA 017N</t>
  </si>
  <si>
    <t xml:space="preserve">CAPE FLORES 040N</t>
  </si>
  <si>
    <t xml:space="preserve">ASIATIC CLOUD 009N</t>
  </si>
  <si>
    <t xml:space="preserve">SINAR BALI 019N</t>
  </si>
  <si>
    <t xml:space="preserve">WEST SCENT 136N</t>
  </si>
  <si>
    <t xml:space="preserve">INDIA SERVICES </t>
  </si>
  <si>
    <t xml:space="preserve">FEEDER </t>
  </si>
  <si>
    <t xml:space="preserve">VESSEL </t>
  </si>
  <si>
    <t xml:space="preserve">SGP</t>
  </si>
  <si>
    <t xml:space="preserve">CONNECTING VESSEL</t>
  </si>
  <si>
    <t xml:space="preserve">KATTUPALLI</t>
  </si>
  <si>
    <t xml:space="preserve">CHENNAI</t>
  </si>
  <si>
    <t xml:space="preserve">VISAKHAPATNAM</t>
  </si>
  <si>
    <t xml:space="preserve">MUNDRA</t>
  </si>
  <si>
    <t xml:space="preserve">NHAVA SHEVA</t>
  </si>
  <si>
    <t xml:space="preserve">PIPAVAV</t>
  </si>
  <si>
    <t xml:space="preserve">KARACHI</t>
  </si>
  <si>
    <t xml:space="preserve">COLOMBO</t>
  </si>
  <si>
    <t xml:space="preserve">DARKA</t>
  </si>
  <si>
    <t xml:space="preserve">ALEXANDRIA BRIDGE 076W</t>
  </si>
  <si>
    <t xml:space="preserve">PMX</t>
  </si>
  <si>
    <t xml:space="preserve">COSCO WELLINGTON 038W</t>
  </si>
  <si>
    <t xml:space="preserve">AGI</t>
  </si>
  <si>
    <t xml:space="preserve">WIDE INDIA 1605W</t>
  </si>
  <si>
    <t xml:space="preserve">AIS</t>
  </si>
  <si>
    <t xml:space="preserve">COSCO SURABAYA 039W</t>
  </si>
  <si>
    <t xml:space="preserve">TCX</t>
  </si>
  <si>
    <t xml:space="preserve">X-PRESS MAKALU 026W</t>
  </si>
  <si>
    <t xml:space="preserve">TSC</t>
  </si>
  <si>
    <t xml:space="preserve">APL HOLLAND 235W</t>
  </si>
  <si>
    <t xml:space="preserve">WIN</t>
  </si>
  <si>
    <t xml:space="preserve">EA2</t>
  </si>
  <si>
    <t xml:space="preserve">COSCO FUKUYAMA 049W</t>
  </si>
  <si>
    <t xml:space="preserve">SIMA GISELLE 065W</t>
  </si>
  <si>
    <t xml:space="preserve">HAMMONIA VIRGINIA TBN</t>
  </si>
  <si>
    <t xml:space="preserve">NYK ISABEL 398W</t>
  </si>
  <si>
    <t xml:space="preserve">NYK PAULA 150W</t>
  </si>
  <si>
    <t xml:space="preserve">MALLECO 003W</t>
  </si>
  <si>
    <t xml:space="preserve">WAN HAI 511 W028</t>
  </si>
  <si>
    <t xml:space="preserve">EVER DIAMOND 132W</t>
  </si>
  <si>
    <t xml:space="preserve">KMTC MUMBAI 1608W</t>
  </si>
  <si>
    <t xml:space="preserve">POSEN 014W</t>
  </si>
  <si>
    <t xml:space="preserve">MOL SUCCESS 1049W</t>
  </si>
  <si>
    <t xml:space="preserve">LONG BEACH TRADER 006W</t>
  </si>
  <si>
    <t xml:space="preserve">KOTA LEMBAH 023W</t>
  </si>
  <si>
    <t xml:space="preserve">OSAKA TOWER 066W</t>
  </si>
  <si>
    <t xml:space="preserve">SEADREAM 1604W</t>
  </si>
  <si>
    <t xml:space="preserve">COSCO SURABAYA 040W</t>
  </si>
  <si>
    <t xml:space="preserve">THEA S 021W</t>
  </si>
  <si>
    <t xml:space="preserve">CONTI CANBERRA 104W</t>
  </si>
  <si>
    <t xml:space="preserve">EVER DIVINE 106W</t>
  </si>
  <si>
    <t xml:space="preserve">CBV 144</t>
  </si>
  <si>
    <t xml:space="preserve">NYK ISABEL 399W</t>
  </si>
  <si>
    <t xml:space="preserve">X-PRESS MAKALU 027W</t>
  </si>
  <si>
    <t xml:space="preserve">YM GREEN 127W</t>
  </si>
  <si>
    <t xml:space="preserve">18:00 PM TUE in CAT LA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€-C07]\ #,##0"/>
    <numFmt numFmtId="167" formatCode="[$-409]d/mmm;@"/>
    <numFmt numFmtId="168" formatCode="0"/>
    <numFmt numFmtId="169" formatCode="[$-409]d\-mmm"/>
    <numFmt numFmtId="170" formatCode="[$-409]d\-mmm;@"/>
    <numFmt numFmtId="171" formatCode="dd/mm"/>
    <numFmt numFmtId="172" formatCode="@"/>
    <numFmt numFmtId="173" formatCode="[$-409]d\-mmm\-yy"/>
    <numFmt numFmtId="174" formatCode="&quot;Lilium V.&quot;#\S"/>
    <numFmt numFmtId="175" formatCode="&quot;Vinashin Pacific V.&quot;#\S"/>
  </numFmts>
  <fonts count="144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VNI-Times"/>
      <family val="0"/>
    </font>
    <font>
      <sz val="12"/>
      <name val="Times New Roman"/>
      <family val="1"/>
    </font>
    <font>
      <sz val="10"/>
      <color rgb="FF000000"/>
      <name val="Times New Roman"/>
      <family val="2"/>
      <charset val="238"/>
    </font>
    <font>
      <sz val="10"/>
      <color rgb="FF000000"/>
      <name val="Times New Roman"/>
      <family val="1"/>
    </font>
    <font>
      <sz val="10"/>
      <name val="Times New Roman CE"/>
      <family val="0"/>
      <charset val="238"/>
    </font>
    <font>
      <sz val="11"/>
      <color rgb="FF008000"/>
      <name val="宋体"/>
      <family val="0"/>
      <charset val="134"/>
    </font>
    <font>
      <sz val="10"/>
      <color rgb="FF008000"/>
      <name val="Arial"/>
      <family val="2"/>
    </font>
    <font>
      <sz val="11"/>
      <color rgb="FF800080"/>
      <name val="宋体"/>
      <family val="0"/>
      <charset val="134"/>
    </font>
    <font>
      <sz val="10"/>
      <color rgb="FF800080"/>
      <name val="Arial"/>
      <family val="2"/>
    </font>
    <font>
      <sz val="12"/>
      <name val="宋体"/>
      <family val="0"/>
      <charset val="134"/>
    </font>
    <font>
      <sz val="12"/>
      <name val="宋体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Cambria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바탕체"/>
      <family val="1"/>
      <charset val="129"/>
    </font>
    <font>
      <sz val="6"/>
      <name val="Arial"/>
      <family val="2"/>
    </font>
    <font>
      <b val="true"/>
      <sz val="10"/>
      <name val="Arial"/>
      <family val="2"/>
    </font>
    <font>
      <b val="true"/>
      <sz val="32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sz val="10"/>
      <name val=".VnTime"/>
      <family val="2"/>
    </font>
    <font>
      <u val="single"/>
      <sz val="7.5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name val=".VnTime"/>
      <family val="2"/>
    </font>
    <font>
      <sz val="12"/>
      <name val="Arial"/>
      <family val="2"/>
    </font>
    <font>
      <i val="true"/>
      <sz val="12"/>
      <name val=".VnTime"/>
      <family val="2"/>
    </font>
    <font>
      <i val="true"/>
      <sz val="12"/>
      <name val="Arial"/>
      <family val="2"/>
    </font>
    <font>
      <b val="true"/>
      <sz val="2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0000"/>
      <name val="VNI-Helve-Condense"/>
      <family val="0"/>
    </font>
    <font>
      <sz val="14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VNI-Helve-Condense"/>
      <family val="0"/>
    </font>
    <font>
      <b val="true"/>
      <sz val="9"/>
      <color rgb="FF000000"/>
      <name val="VNI-Helve-Condense"/>
      <family val="0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30"/>
      <color rgb="FF0000FF"/>
      <name val="Arial"/>
      <family val="2"/>
    </font>
    <font>
      <b val="true"/>
      <sz val="15"/>
      <color rgb="FFFF0000"/>
      <name val="Arial"/>
      <family val="2"/>
    </font>
    <font>
      <sz val="12"/>
      <color rgb="FF000000"/>
      <name val="Arial"/>
      <family val="2"/>
    </font>
    <font>
      <sz val="15"/>
      <color rgb="FF000000"/>
      <name val="Arial"/>
      <family val="2"/>
    </font>
    <font>
      <b val="true"/>
      <u val="single"/>
      <sz val="15"/>
      <color rgb="FF00FF00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i val="true"/>
      <sz val="12"/>
      <color rgb="FF993300"/>
      <name val="Arial"/>
      <family val="2"/>
    </font>
    <font>
      <b val="true"/>
      <sz val="12"/>
      <color rgb="FFFF0000"/>
      <name val="Arial"/>
      <family val="2"/>
    </font>
    <font>
      <i val="true"/>
      <u val="single"/>
      <sz val="12"/>
      <color rgb="FF000000"/>
      <name val="Arial"/>
      <family val="2"/>
    </font>
    <font>
      <b val="true"/>
      <sz val="12"/>
      <color rgb="FF800000"/>
      <name val="Arial"/>
      <family val="2"/>
    </font>
    <font>
      <i val="true"/>
      <sz val="12"/>
      <color rgb="FF800000"/>
      <name val="Arial"/>
      <family val="2"/>
    </font>
    <font>
      <b val="true"/>
      <sz val="12"/>
      <color rgb="FF000000"/>
      <name val="VNI-Helve-Condense"/>
      <family val="0"/>
    </font>
    <font>
      <b val="true"/>
      <sz val="15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FF"/>
      <name val="Arial"/>
      <family val="2"/>
    </font>
    <font>
      <b val="true"/>
      <sz val="14"/>
      <color rgb="FF800000"/>
      <name val="Arial"/>
      <family val="2"/>
    </font>
    <font>
      <i val="true"/>
      <sz val="14"/>
      <color rgb="FF800000"/>
      <name val="Arial"/>
      <family val="2"/>
    </font>
    <font>
      <i val="true"/>
      <sz val="14"/>
      <color rgb="FF0000FF"/>
      <name val="Arial"/>
      <family val="2"/>
    </font>
    <font>
      <sz val="12"/>
      <color rgb="FFFF0000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b val="true"/>
      <sz val="18"/>
      <name val="Arial"/>
      <family val="2"/>
    </font>
    <font>
      <sz val="15"/>
      <color rgb="FF0066CC"/>
      <name val="Arial"/>
      <family val="2"/>
    </font>
    <font>
      <b val="true"/>
      <sz val="15"/>
      <color rgb="FF0066CC"/>
      <name val="Arial"/>
      <family val="2"/>
    </font>
    <font>
      <sz val="15"/>
      <color rgb="FF0000FF"/>
      <name val="Arial"/>
      <family val="2"/>
    </font>
    <font>
      <b val="true"/>
      <sz val="15"/>
      <color rgb="FF0000FF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1"/>
      <color rgb="FF000000"/>
      <name val="Arial"/>
      <family val="2"/>
    </font>
    <font>
      <i val="true"/>
      <sz val="8"/>
      <color rgb="FF993300"/>
      <name val="Arial"/>
      <family val="2"/>
    </font>
    <font>
      <b val="true"/>
      <sz val="14"/>
      <color rgb="FF008000"/>
      <name val="Arial"/>
      <family val="2"/>
    </font>
    <font>
      <i val="true"/>
      <u val="single"/>
      <sz val="12"/>
      <color rgb="FFFF0000"/>
      <name val="Times New Roman"/>
      <family val="1"/>
    </font>
    <font>
      <b val="true"/>
      <sz val="28"/>
      <color rgb="FF0000FF"/>
      <name val="Arial"/>
      <family val="2"/>
    </font>
    <font>
      <sz val="22"/>
      <color rgb="FF000000"/>
      <name val="Arial"/>
      <family val="2"/>
    </font>
    <font>
      <b val="true"/>
      <sz val="22"/>
      <color rgb="FFFF0000"/>
      <name val="Arial"/>
      <family val="2"/>
    </font>
    <font>
      <b val="true"/>
      <sz val="22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u val="single"/>
      <sz val="14"/>
      <color rgb="FF00FF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00CCFF"/>
      <name val="Arial"/>
      <family val="2"/>
    </font>
    <font>
      <b val="true"/>
      <sz val="12"/>
      <color rgb="FF993300"/>
      <name val="Arial"/>
      <family val="2"/>
    </font>
    <font>
      <sz val="12"/>
      <color rgb="FF333399"/>
      <name val="Arial"/>
      <family val="2"/>
    </font>
    <font>
      <i val="true"/>
      <sz val="12"/>
      <color rgb="FFFF0000"/>
      <name val="Arial"/>
      <family val="2"/>
    </font>
    <font>
      <sz val="30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0.5"/>
      <name val="Arial"/>
      <family val="2"/>
    </font>
    <font>
      <sz val="9"/>
      <color rgb="FFFF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800000"/>
      <name val="Arial"/>
      <family val="2"/>
    </font>
    <font>
      <i val="true"/>
      <sz val="14"/>
      <color rgb="FFFF0000"/>
      <name val="Arial"/>
      <family val="2"/>
    </font>
    <font>
      <b val="true"/>
      <sz val="14"/>
      <color rgb="FF00CCFF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333399"/>
      <name val="Arial"/>
      <family val="2"/>
    </font>
    <font>
      <b val="true"/>
      <sz val="10"/>
      <color rgb="FF800000"/>
      <name val="Arial"/>
      <family val="2"/>
    </font>
    <font>
      <b val="true"/>
      <sz val="26"/>
      <color rgb="FF0000FF"/>
      <name val="Arial"/>
      <family val="2"/>
    </font>
    <font>
      <sz val="9"/>
      <color rgb="FF800000"/>
      <name val="Arial"/>
      <family val="2"/>
    </font>
    <font>
      <sz val="14"/>
      <color rgb="FF0000FF"/>
      <name val="Times New Roman"/>
      <family val="1"/>
    </font>
    <font>
      <b val="true"/>
      <sz val="36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993366"/>
      <name val="Arial"/>
      <family val="2"/>
    </font>
    <font>
      <b val="true"/>
      <sz val="12"/>
      <color rgb="FFFF00FF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333399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1" applyFont="true" applyBorder="true" applyAlignment="false" applyProtection="false"/>
    <xf numFmtId="164" fontId="21" fillId="0" borderId="2" applyFont="true" applyBorder="true" applyAlignment="false" applyProtection="false"/>
    <xf numFmtId="164" fontId="22" fillId="0" borderId="3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20" borderId="4" applyFont="true" applyBorder="true" applyAlignment="false" applyProtection="false"/>
    <xf numFmtId="164" fontId="2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2" borderId="7" applyFont="true" applyBorder="true" applyAlignment="false" applyProtection="false"/>
    <xf numFmtId="164" fontId="29" fillId="7" borderId="7" applyFont="true" applyBorder="true" applyAlignment="false" applyProtection="false"/>
    <xf numFmtId="164" fontId="30" fillId="22" borderId="8" applyFont="true" applyBorder="true" applyAlignment="false" applyProtection="false"/>
    <xf numFmtId="164" fontId="31" fillId="23" borderId="0" applyFont="true" applyBorder="false" applyAlignment="false" applyProtection="false"/>
    <xf numFmtId="164" fontId="32" fillId="0" borderId="9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4" fillId="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2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4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4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2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5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24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24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2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1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7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25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5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5" fillId="25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4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5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5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4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0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24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24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2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8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4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24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24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1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4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4" fillId="24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4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5" fillId="24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24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4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1" fillId="0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4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6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6" fillId="24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24" borderId="2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5" fillId="24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8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0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2" fillId="24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4" borderId="1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2" fillId="0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2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4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4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24" borderId="1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24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24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4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4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0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7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0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4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5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4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2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4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24" borderId="17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4" fillId="2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4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4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0" fillId="24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4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1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4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24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5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2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6" fillId="24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2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4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24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4" fillId="24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4" fillId="24" borderId="1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4" fillId="24" borderId="1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4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4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1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4" fillId="24" borderId="1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4" fillId="24" borderId="2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4" fillId="24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4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4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9" fillId="0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4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5" fillId="24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0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0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0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5" fillId="0" borderId="2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1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0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6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6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4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24" borderId="2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0" fillId="24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4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Comma 2" xfId="39"/>
    <cellStyle name="Normal 2" xfId="40"/>
    <cellStyle name="Normal 2 2" xfId="41"/>
    <cellStyle name="Normal_EUROPE" xfId="42"/>
    <cellStyle name="Normal_HCM-PORT KELANG" xfId="43"/>
    <cellStyle name="Normal_MED" xfId="44"/>
    <cellStyle name="Normal_MED (1)" xfId="45"/>
    <cellStyle name="Normal_PERSIAN GULF" xfId="46"/>
    <cellStyle name="Normal_Persian Gulf via HKG" xfId="47"/>
    <cellStyle name="Normal_Sheet1" xfId="48"/>
    <cellStyle name="Normal_SOUTH AFRICA" xfId="49"/>
    <cellStyle name="Normal_US WC &amp; Canada" xfId="50"/>
    <cellStyle name="normální 2" xfId="51"/>
    <cellStyle name="normální 2 2" xfId="52"/>
    <cellStyle name="normální 2_Xl0001353" xfId="53"/>
    <cellStyle name="normální_04Road" xfId="54"/>
    <cellStyle name="一般_2008-10-28 Long Term Schedule CTS SVC" xfId="55"/>
    <cellStyle name="好" xfId="56"/>
    <cellStyle name="好_MED WB ARB 1st Quarter 2013" xfId="57"/>
    <cellStyle name="好_MED WB ARB 1st Quarter 2015" xfId="58"/>
    <cellStyle name="好_MED WB ARB 1st Quarter 2015v2" xfId="59"/>
    <cellStyle name="好_MED WB ARB 2nd Quarter 2014" xfId="60"/>
    <cellStyle name="好_MED WB ARB 2nd Quarter 2014V2" xfId="61"/>
    <cellStyle name="好_MED WB ARB 3rd Quarter 2013" xfId="62"/>
    <cellStyle name="好_MED WB ARB 4th Quarter 2013V1" xfId="63"/>
    <cellStyle name="好_NW EUR SVC Westbound RF Arbitraries 2nd Qtr 2014" xfId="64"/>
    <cellStyle name="好_NW EUR SVC Westbound RF Arbitraries 3rd Qtr 2013" xfId="65"/>
    <cellStyle name="好_NW EUR SVC Westbound RF Arbitraries 3rd Qtr 2014" xfId="66"/>
    <cellStyle name="好_NWE 2011 3rd qu WB ARB proposal" xfId="67"/>
    <cellStyle name="好_NWE 2011 4thQ WB ARB proposal" xfId="68"/>
    <cellStyle name="好_NWE WB ARB 1st Quarter 2013" xfId="69"/>
    <cellStyle name="好_NWE WB ARB 1st Quarter 2013V2" xfId="70"/>
    <cellStyle name="好_NWE WB ARB 1st Quarter 2014" xfId="71"/>
    <cellStyle name="好_NWE WB ARB 2nd Quarter 2012 proposals" xfId="72"/>
    <cellStyle name="好_NWE WB ARB 2nd Quarter 2013" xfId="73"/>
    <cellStyle name="好_NWE WB ARB 2nd Quarter 2013 V1" xfId="74"/>
    <cellStyle name="好_NWE WB ARB 2nd Quarter 2013 V4" xfId="75"/>
    <cellStyle name="好_NWE WB ARB 2nd Quarter 2014(20140529-20140630)" xfId="76"/>
    <cellStyle name="好_NWE WB ARB 2nd Quarter 2014v2" xfId="77"/>
    <cellStyle name="好_NWE WB ARB 2nd Quarter 2014v3 (1)" xfId="78"/>
    <cellStyle name="好_NWE WB ARB 3rd Quarter 2012" xfId="79"/>
    <cellStyle name="好_NWE WB ARB 3rd Quarter 2013" xfId="80"/>
    <cellStyle name="好_NWE WB ARB 3rd Quarter 2014" xfId="81"/>
    <cellStyle name="好_NWE WB ARB 4th Quarter 2012" xfId="82"/>
    <cellStyle name="好_NWE WB ARB 4th Quarter 2012 update" xfId="83"/>
    <cellStyle name="好_NWE WB ARB 4th Quarter 2013" xfId="84"/>
    <cellStyle name="好_NWE WB ARB 4th Quarter 2014" xfId="85"/>
    <cellStyle name="好_NWE WB ARB NOV 25-DEC 31 2011" xfId="86"/>
    <cellStyle name="好_NWE WB ARB Q1 2012" xfId="87"/>
    <cellStyle name="好_REVISED NWE WB ARB 3rd Quarter 2013" xfId="88"/>
    <cellStyle name="好_UPDATED NWE WB ARB 1st Quarter 2013" xfId="89"/>
    <cellStyle name="差" xfId="90"/>
    <cellStyle name="差_MED WB ARB 1st Quarter 2013" xfId="91"/>
    <cellStyle name="差_MED WB ARB 1st Quarter 2015" xfId="92"/>
    <cellStyle name="差_MED WB ARB 1st Quarter 2015v2" xfId="93"/>
    <cellStyle name="差_MED WB ARB 2nd Quarter 2014" xfId="94"/>
    <cellStyle name="差_MED WB ARB 2nd Quarter 2014V2" xfId="95"/>
    <cellStyle name="差_MED WB ARB 3rd Quarter 2013" xfId="96"/>
    <cellStyle name="差_MED WB ARB 4th Quarter 2013V1" xfId="97"/>
    <cellStyle name="差_NW EUR SVC Westbound RF Arbitraries 2nd Qtr 2014" xfId="98"/>
    <cellStyle name="差_NW EUR SVC Westbound RF Arbitraries 3rd Qtr 2013" xfId="99"/>
    <cellStyle name="差_NW EUR SVC Westbound RF Arbitraries 3rd Qtr 2014" xfId="100"/>
    <cellStyle name="差_NWE 2011 3rd qu WB ARB proposal" xfId="101"/>
    <cellStyle name="差_NWE 2011 4thQ WB ARB proposal" xfId="102"/>
    <cellStyle name="差_NWE WB ARB 1st Quarter 2013" xfId="103"/>
    <cellStyle name="差_NWE WB ARB 1st Quarter 2013V2" xfId="104"/>
    <cellStyle name="差_NWE WB ARB 1st Quarter 2014" xfId="105"/>
    <cellStyle name="差_NWE WB ARB 2nd Quarter 2012 proposals" xfId="106"/>
    <cellStyle name="差_NWE WB ARB 2nd Quarter 2013" xfId="107"/>
    <cellStyle name="差_NWE WB ARB 2nd Quarter 2013 V1" xfId="108"/>
    <cellStyle name="差_NWE WB ARB 2nd Quarter 2013 V4" xfId="109"/>
    <cellStyle name="差_NWE WB ARB 2nd Quarter 2014(20140529-20140630)" xfId="110"/>
    <cellStyle name="差_NWE WB ARB 2nd Quarter 2014v2" xfId="111"/>
    <cellStyle name="差_NWE WB ARB 2nd Quarter 2014v3 (1)" xfId="112"/>
    <cellStyle name="差_NWE WB ARB 3rd Quarter 2012" xfId="113"/>
    <cellStyle name="差_NWE WB ARB 3rd Quarter 2013" xfId="114"/>
    <cellStyle name="差_NWE WB ARB 3rd Quarter 2014" xfId="115"/>
    <cellStyle name="差_NWE WB ARB 4th Quarter 2012" xfId="116"/>
    <cellStyle name="差_NWE WB ARB 4th Quarter 2012 update" xfId="117"/>
    <cellStyle name="差_NWE WB ARB 4th Quarter 2013" xfId="118"/>
    <cellStyle name="差_NWE WB ARB 4th Quarter 2014" xfId="119"/>
    <cellStyle name="差_NWE WB ARB NOV 25-DEC 31 2011" xfId="120"/>
    <cellStyle name="差_NWE WB ARB Q1 2012" xfId="121"/>
    <cellStyle name="差_REVISED NWE WB ARB 3rd Quarter 2013" xfId="122"/>
    <cellStyle name="差_UPDATED NWE WB ARB 1st Quarter 2013" xfId="123"/>
    <cellStyle name="常规 2" xfId="124"/>
    <cellStyle name="常规 2 2" xfId="125"/>
    <cellStyle name="常规 2_Xl0001226" xfId="126"/>
    <cellStyle name="常规 3" xfId="127"/>
    <cellStyle name="常规 3 2 2 2" xfId="128"/>
    <cellStyle name="常规 4" xfId="129"/>
    <cellStyle name="常规_AEN LTS(20071031) " xfId="130"/>
    <cellStyle name="强调文字颜色 1" xfId="131"/>
    <cellStyle name="强调文字颜色 2" xfId="132"/>
    <cellStyle name="强调文字颜色 3" xfId="133"/>
    <cellStyle name="强调文字颜色 4" xfId="134"/>
    <cellStyle name="强调文字颜色 5" xfId="135"/>
    <cellStyle name="强调文字颜色 6" xfId="136"/>
    <cellStyle name="标题" xfId="137"/>
    <cellStyle name="标题 1" xfId="138"/>
    <cellStyle name="标题 2" xfId="139"/>
    <cellStyle name="标题 3" xfId="140"/>
    <cellStyle name="标题 4" xfId="141"/>
    <cellStyle name="标题_MED WB ARB 1st Quarter 2013" xfId="142"/>
    <cellStyle name="检查单元格" xfId="143"/>
    <cellStyle name="汇总" xfId="144"/>
    <cellStyle name="注释" xfId="145"/>
    <cellStyle name="解释性文本" xfId="146"/>
    <cellStyle name="警告文本" xfId="147"/>
    <cellStyle name="计算" xfId="148"/>
    <cellStyle name="输入" xfId="149"/>
    <cellStyle name="输出" xfId="150"/>
    <cellStyle name="适中" xfId="151"/>
    <cellStyle name="链接单元格" xfId="152"/>
    <cellStyle name="표준_LOOP 3 LR-2005(CEX)" xfId="15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56880</xdr:rowOff>
    </xdr:from>
    <xdr:to>
      <xdr:col>1</xdr:col>
      <xdr:colOff>792360</xdr:colOff>
      <xdr:row>2</xdr:row>
      <xdr:rowOff>132840</xdr:rowOff>
    </xdr:to>
    <xdr:pic>
      <xdr:nvPicPr>
        <xdr:cNvPr id="0" name="Picture 1243" descr=""/>
        <xdr:cNvPicPr/>
      </xdr:nvPicPr>
      <xdr:blipFill>
        <a:blip r:embed="rId1"/>
        <a:stretch/>
      </xdr:blipFill>
      <xdr:spPr>
        <a:xfrm>
          <a:off x="579600" y="56880"/>
          <a:ext cx="1381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0120</xdr:colOff>
      <xdr:row>0</xdr:row>
      <xdr:rowOff>66960</xdr:rowOff>
    </xdr:from>
    <xdr:to>
      <xdr:col>1</xdr:col>
      <xdr:colOff>773280</xdr:colOff>
      <xdr:row>2</xdr:row>
      <xdr:rowOff>257400</xdr:rowOff>
    </xdr:to>
    <xdr:pic>
      <xdr:nvPicPr>
        <xdr:cNvPr id="9" name="Picture 1243" descr=""/>
        <xdr:cNvPicPr/>
      </xdr:nvPicPr>
      <xdr:blipFill>
        <a:blip r:embed="rId1"/>
        <a:stretch/>
      </xdr:blipFill>
      <xdr:spPr>
        <a:xfrm>
          <a:off x="1680120" y="66960"/>
          <a:ext cx="1296000" cy="8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9240</xdr:colOff>
      <xdr:row>2</xdr:row>
      <xdr:rowOff>143640</xdr:rowOff>
    </xdr:to>
    <xdr:pic>
      <xdr:nvPicPr>
        <xdr:cNvPr id="10" name="Picture 1243" descr=""/>
        <xdr:cNvPicPr/>
      </xdr:nvPicPr>
      <xdr:blipFill>
        <a:blip r:embed="rId1"/>
        <a:stretch/>
      </xdr:blipFill>
      <xdr:spPr>
        <a:xfrm>
          <a:off x="0" y="0"/>
          <a:ext cx="1227240" cy="77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560</xdr:colOff>
      <xdr:row>0</xdr:row>
      <xdr:rowOff>105120</xdr:rowOff>
    </xdr:from>
    <xdr:to>
      <xdr:col>1</xdr:col>
      <xdr:colOff>396720</xdr:colOff>
      <xdr:row>2</xdr:row>
      <xdr:rowOff>294840</xdr:rowOff>
    </xdr:to>
    <xdr:pic>
      <xdr:nvPicPr>
        <xdr:cNvPr id="11" name="Picture 1243" descr=""/>
        <xdr:cNvPicPr/>
      </xdr:nvPicPr>
      <xdr:blipFill>
        <a:blip r:embed="rId1"/>
        <a:stretch/>
      </xdr:blipFill>
      <xdr:spPr>
        <a:xfrm>
          <a:off x="1303560" y="105120"/>
          <a:ext cx="129600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960</xdr:colOff>
      <xdr:row>0</xdr:row>
      <xdr:rowOff>28440</xdr:rowOff>
    </xdr:from>
    <xdr:to>
      <xdr:col>2</xdr:col>
      <xdr:colOff>252720</xdr:colOff>
      <xdr:row>2</xdr:row>
      <xdr:rowOff>219600</xdr:rowOff>
    </xdr:to>
    <xdr:pic>
      <xdr:nvPicPr>
        <xdr:cNvPr id="12" name="Picture 1243" descr=""/>
        <xdr:cNvPicPr/>
      </xdr:nvPicPr>
      <xdr:blipFill>
        <a:blip r:embed="rId1"/>
        <a:stretch/>
      </xdr:blipFill>
      <xdr:spPr>
        <a:xfrm>
          <a:off x="2019960" y="28440"/>
          <a:ext cx="1285200" cy="82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0</xdr:colOff>
      <xdr:row>0</xdr:row>
      <xdr:rowOff>0</xdr:rowOff>
    </xdr:from>
    <xdr:to>
      <xdr:col>3</xdr:col>
      <xdr:colOff>194400</xdr:colOff>
      <xdr:row>2</xdr:row>
      <xdr:rowOff>190800</xdr:rowOff>
    </xdr:to>
    <xdr:pic>
      <xdr:nvPicPr>
        <xdr:cNvPr id="13" name="Picture 1243" descr=""/>
        <xdr:cNvPicPr/>
      </xdr:nvPicPr>
      <xdr:blipFill>
        <a:blip r:embed="rId1"/>
        <a:stretch/>
      </xdr:blipFill>
      <xdr:spPr>
        <a:xfrm>
          <a:off x="2868120" y="0"/>
          <a:ext cx="1305720" cy="8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06080</xdr:colOff>
      <xdr:row>2</xdr:row>
      <xdr:rowOff>190800</xdr:rowOff>
    </xdr:to>
    <xdr:pic>
      <xdr:nvPicPr>
        <xdr:cNvPr id="1" name="Picture 1243" descr=""/>
        <xdr:cNvPicPr/>
      </xdr:nvPicPr>
      <xdr:blipFill>
        <a:blip r:embed="rId1"/>
        <a:stretch/>
      </xdr:blipFill>
      <xdr:spPr>
        <a:xfrm>
          <a:off x="0" y="0"/>
          <a:ext cx="1306080" cy="8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66960</xdr:rowOff>
    </xdr:from>
    <xdr:to>
      <xdr:col>1</xdr:col>
      <xdr:colOff>629280</xdr:colOff>
      <xdr:row>3</xdr:row>
      <xdr:rowOff>56520</xdr:rowOff>
    </xdr:to>
    <xdr:pic>
      <xdr:nvPicPr>
        <xdr:cNvPr id="2" name="Picture 1243" descr=""/>
        <xdr:cNvPicPr/>
      </xdr:nvPicPr>
      <xdr:blipFill>
        <a:blip r:embed="rId1"/>
        <a:stretch/>
      </xdr:blipFill>
      <xdr:spPr>
        <a:xfrm>
          <a:off x="1101600" y="66960"/>
          <a:ext cx="129564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8920</xdr:colOff>
      <xdr:row>0</xdr:row>
      <xdr:rowOff>76680</xdr:rowOff>
    </xdr:from>
    <xdr:to>
      <xdr:col>3</xdr:col>
      <xdr:colOff>697320</xdr:colOff>
      <xdr:row>3</xdr:row>
      <xdr:rowOff>76680</xdr:rowOff>
    </xdr:to>
    <xdr:pic>
      <xdr:nvPicPr>
        <xdr:cNvPr id="3" name="Picture 1243" descr=""/>
        <xdr:cNvPicPr/>
      </xdr:nvPicPr>
      <xdr:blipFill>
        <a:blip r:embed="rId1"/>
        <a:stretch/>
      </xdr:blipFill>
      <xdr:spPr>
        <a:xfrm>
          <a:off x="1168920" y="76680"/>
          <a:ext cx="1296360" cy="8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2</xdr:col>
      <xdr:colOff>454680</xdr:colOff>
      <xdr:row>3</xdr:row>
      <xdr:rowOff>95400</xdr:rowOff>
    </xdr:to>
    <xdr:pic>
      <xdr:nvPicPr>
        <xdr:cNvPr id="4" name="Picture 1243" descr=""/>
        <xdr:cNvPicPr/>
      </xdr:nvPicPr>
      <xdr:blipFill>
        <a:blip r:embed="rId1"/>
        <a:stretch/>
      </xdr:blipFill>
      <xdr:spPr>
        <a:xfrm>
          <a:off x="1429560" y="95400"/>
          <a:ext cx="1304280" cy="8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240</xdr:colOff>
      <xdr:row>0</xdr:row>
      <xdr:rowOff>18720</xdr:rowOff>
    </xdr:from>
    <xdr:to>
      <xdr:col>1</xdr:col>
      <xdr:colOff>763560</xdr:colOff>
      <xdr:row>3</xdr:row>
      <xdr:rowOff>143280</xdr:rowOff>
    </xdr:to>
    <xdr:pic>
      <xdr:nvPicPr>
        <xdr:cNvPr id="5" name="Picture 1243" descr=""/>
        <xdr:cNvPicPr/>
      </xdr:nvPicPr>
      <xdr:blipFill>
        <a:blip r:embed="rId1"/>
        <a:stretch/>
      </xdr:blipFill>
      <xdr:spPr>
        <a:xfrm>
          <a:off x="1092240" y="18720"/>
          <a:ext cx="1526040" cy="94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5400</xdr:rowOff>
    </xdr:from>
    <xdr:to>
      <xdr:col>0</xdr:col>
      <xdr:colOff>1104120</xdr:colOff>
      <xdr:row>2</xdr:row>
      <xdr:rowOff>152640</xdr:rowOff>
    </xdr:to>
    <xdr:pic>
      <xdr:nvPicPr>
        <xdr:cNvPr id="6" name="Picture 1243" descr=""/>
        <xdr:cNvPicPr/>
      </xdr:nvPicPr>
      <xdr:blipFill>
        <a:blip r:embed="rId1"/>
        <a:stretch/>
      </xdr:blipFill>
      <xdr:spPr>
        <a:xfrm>
          <a:off x="10080" y="95400"/>
          <a:ext cx="109404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46800</xdr:rowOff>
    </xdr:from>
    <xdr:to>
      <xdr:col>0</xdr:col>
      <xdr:colOff>1257480</xdr:colOff>
      <xdr:row>2</xdr:row>
      <xdr:rowOff>152640</xdr:rowOff>
    </xdr:to>
    <xdr:pic>
      <xdr:nvPicPr>
        <xdr:cNvPr id="7" name="Picture 1243" descr=""/>
        <xdr:cNvPicPr/>
      </xdr:nvPicPr>
      <xdr:blipFill>
        <a:blip r:embed="rId1"/>
        <a:stretch/>
      </xdr:blipFill>
      <xdr:spPr>
        <a:xfrm>
          <a:off x="48600" y="46800"/>
          <a:ext cx="12088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960</xdr:colOff>
      <xdr:row>0</xdr:row>
      <xdr:rowOff>56880</xdr:rowOff>
    </xdr:from>
    <xdr:to>
      <xdr:col>0</xdr:col>
      <xdr:colOff>2050200</xdr:colOff>
      <xdr:row>2</xdr:row>
      <xdr:rowOff>333360</xdr:rowOff>
    </xdr:to>
    <xdr:pic>
      <xdr:nvPicPr>
        <xdr:cNvPr id="8" name="Picture 1243" descr=""/>
        <xdr:cNvPicPr/>
      </xdr:nvPicPr>
      <xdr:blipFill>
        <a:blip r:embed="rId1"/>
        <a:stretch/>
      </xdr:blipFill>
      <xdr:spPr>
        <a:xfrm>
          <a:off x="597960" y="56880"/>
          <a:ext cx="1452240" cy="9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0" activeCellId="0" sqref="B1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2.21"/>
    <col collapsed="false" customWidth="false" hidden="false" outlineLevel="0" max="5" min="3" style="2" width="8.99"/>
    <col collapsed="false" customWidth="true" hidden="false" outlineLevel="0" max="6" min="6" style="2" width="20.21"/>
    <col collapsed="false" customWidth="true" hidden="false" outlineLevel="0" max="7" min="7" style="2" width="11.88"/>
    <col collapsed="false" customWidth="false" hidden="false" outlineLevel="0" max="8" min="8" style="1" width="8.99"/>
    <col collapsed="false" customWidth="false" hidden="false" outlineLevel="0" max="10" min="9" style="2" width="8.99"/>
    <col collapsed="false" customWidth="true" hidden="false" outlineLevel="0" max="11" min="11" style="2" width="24.1"/>
    <col collapsed="false" customWidth="false" hidden="true" outlineLevel="0" max="12" min="12" style="2" width="8.99"/>
    <col collapsed="false" customWidth="false" hidden="false" outlineLevel="0" max="257" min="13" style="2" width="8.99"/>
  </cols>
  <sheetData>
    <row r="1" s="3" customFormat="true" ht="12.75" hidden="false" customHeight="false" outlineLevel="0" collapsed="false">
      <c r="B1" s="4"/>
      <c r="C1" s="5"/>
      <c r="D1" s="4"/>
      <c r="E1" s="4"/>
      <c r="K1" s="6"/>
    </row>
    <row r="2" s="3" customFormat="true" ht="4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26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15" customFormat="true" ht="21" hidden="false" customHeight="true" outlineLevel="0" collapsed="false">
      <c r="A4" s="10"/>
      <c r="B4" s="11"/>
      <c r="C4" s="11"/>
      <c r="D4" s="12"/>
      <c r="E4" s="12"/>
      <c r="F4" s="13"/>
      <c r="G4" s="10"/>
      <c r="H4" s="11"/>
      <c r="I4" s="11"/>
      <c r="J4" s="12"/>
      <c r="K4" s="14"/>
    </row>
    <row r="5" s="17" customFormat="true" ht="21" hidden="false" customHeight="true" outlineLevel="0" collapsed="false">
      <c r="A5" s="10"/>
      <c r="B5" s="11"/>
      <c r="C5" s="11"/>
      <c r="D5" s="12"/>
      <c r="E5" s="16"/>
      <c r="F5" s="16"/>
    </row>
    <row r="6" s="17" customFormat="true" ht="21" hidden="false" customHeight="true" outlineLevel="0" collapsed="false">
      <c r="A6" s="18" t="s">
        <v>1</v>
      </c>
      <c r="B6" s="11"/>
      <c r="C6" s="11"/>
      <c r="D6" s="12"/>
      <c r="E6" s="16"/>
      <c r="F6" s="16"/>
    </row>
    <row r="7" s="17" customFormat="true" ht="21" hidden="false" customHeight="true" outlineLevel="0" collapsed="false">
      <c r="A7" s="18"/>
      <c r="B7" s="11"/>
      <c r="C7" s="11"/>
      <c r="D7" s="12"/>
      <c r="E7" s="16"/>
      <c r="F7" s="16"/>
    </row>
    <row r="8" s="17" customFormat="true" ht="21" hidden="false" customHeight="true" outlineLevel="0" collapsed="false">
      <c r="A8" s="10" t="s">
        <v>2</v>
      </c>
      <c r="B8" s="11" t="s">
        <v>3</v>
      </c>
      <c r="C8" s="11"/>
      <c r="D8" s="12"/>
      <c r="E8" s="16"/>
      <c r="F8" s="16"/>
    </row>
    <row r="9" s="17" customFormat="true" ht="21" hidden="false" customHeight="true" outlineLevel="0" collapsed="false">
      <c r="A9" s="10" t="s">
        <v>2</v>
      </c>
      <c r="B9" s="11" t="s">
        <v>4</v>
      </c>
      <c r="C9" s="11"/>
      <c r="D9" s="12"/>
      <c r="E9" s="16"/>
      <c r="F9" s="16"/>
    </row>
    <row r="10" s="17" customFormat="true" ht="21" hidden="false" customHeight="true" outlineLevel="0" collapsed="false">
      <c r="A10" s="10" t="s">
        <v>2</v>
      </c>
      <c r="B10" s="11" t="s">
        <v>5</v>
      </c>
      <c r="C10" s="11"/>
      <c r="D10" s="12"/>
      <c r="E10" s="16"/>
      <c r="F10" s="16"/>
    </row>
    <row r="11" s="17" customFormat="true" ht="21" hidden="false" customHeight="true" outlineLevel="0" collapsed="false">
      <c r="A11" s="10" t="s">
        <v>2</v>
      </c>
      <c r="B11" s="11" t="s">
        <v>6</v>
      </c>
      <c r="C11" s="11"/>
      <c r="D11" s="12"/>
      <c r="E11" s="16"/>
      <c r="F11" s="16"/>
    </row>
    <row r="12" s="17" customFormat="true" ht="21" hidden="false" customHeight="true" outlineLevel="0" collapsed="false">
      <c r="A12" s="10" t="s">
        <v>2</v>
      </c>
      <c r="B12" s="11" t="s">
        <v>7</v>
      </c>
      <c r="C12" s="11"/>
      <c r="D12" s="12"/>
      <c r="E12" s="16"/>
      <c r="F12" s="16"/>
    </row>
    <row r="13" s="17" customFormat="true" ht="21" hidden="false" customHeight="true" outlineLevel="0" collapsed="false">
      <c r="A13" s="10" t="s">
        <v>2</v>
      </c>
      <c r="B13" s="11" t="s">
        <v>8</v>
      </c>
      <c r="C13" s="11"/>
      <c r="D13" s="12"/>
      <c r="E13" s="16"/>
      <c r="F13" s="16"/>
    </row>
    <row r="14" s="17" customFormat="true" ht="21" hidden="false" customHeight="true" outlineLevel="0" collapsed="false">
      <c r="A14" s="10" t="s">
        <v>2</v>
      </c>
      <c r="B14" s="11" t="s">
        <v>9</v>
      </c>
      <c r="C14" s="11"/>
      <c r="D14" s="12"/>
      <c r="E14" s="16"/>
      <c r="F14" s="16"/>
    </row>
    <row r="15" s="17" customFormat="true" ht="21" hidden="false" customHeight="true" outlineLevel="0" collapsed="false">
      <c r="A15" s="10" t="s">
        <v>2</v>
      </c>
      <c r="B15" s="11" t="s">
        <v>10</v>
      </c>
      <c r="C15" s="11"/>
      <c r="D15" s="12"/>
      <c r="E15" s="16"/>
      <c r="F15" s="16"/>
    </row>
    <row r="16" s="17" customFormat="true" ht="21" hidden="false" customHeight="true" outlineLevel="0" collapsed="false">
      <c r="A16" s="10" t="s">
        <v>2</v>
      </c>
      <c r="B16" s="11" t="s">
        <v>11</v>
      </c>
      <c r="C16" s="11"/>
      <c r="D16" s="12"/>
      <c r="E16" s="16"/>
      <c r="F16" s="16"/>
    </row>
    <row r="17" s="17" customFormat="true" ht="21" hidden="false" customHeight="true" outlineLevel="0" collapsed="false">
      <c r="A17" s="10" t="s">
        <v>2</v>
      </c>
      <c r="B17" s="11" t="s">
        <v>12</v>
      </c>
      <c r="C17" s="11"/>
      <c r="D17" s="12"/>
      <c r="E17" s="16"/>
      <c r="F17" s="16"/>
    </row>
    <row r="18" s="17" customFormat="true" ht="21" hidden="false" customHeight="true" outlineLevel="0" collapsed="false">
      <c r="A18" s="10" t="s">
        <v>2</v>
      </c>
      <c r="B18" s="11" t="s">
        <v>13</v>
      </c>
      <c r="C18" s="11"/>
      <c r="D18" s="12"/>
      <c r="E18" s="16"/>
      <c r="F18" s="16"/>
    </row>
    <row r="19" s="17" customFormat="true" ht="21" hidden="false" customHeight="true" outlineLevel="0" collapsed="false">
      <c r="A19" s="10" t="s">
        <v>2</v>
      </c>
      <c r="B19" s="11" t="s">
        <v>14</v>
      </c>
      <c r="C19" s="11"/>
      <c r="D19" s="12"/>
      <c r="E19" s="16"/>
      <c r="F19" s="16"/>
    </row>
    <row r="20" s="17" customFormat="true" ht="21" hidden="false" customHeight="true" outlineLevel="0" collapsed="false">
      <c r="A20" s="10" t="s">
        <v>2</v>
      </c>
      <c r="B20" s="11" t="s">
        <v>15</v>
      </c>
      <c r="C20" s="13"/>
      <c r="D20" s="15"/>
      <c r="E20" s="16"/>
      <c r="F20" s="16"/>
    </row>
    <row r="21" s="17" customFormat="true" ht="21" hidden="false" customHeight="true" outlineLevel="0" collapsed="false">
      <c r="A21" s="10"/>
      <c r="B21" s="11"/>
      <c r="C21" s="13"/>
      <c r="D21" s="15"/>
      <c r="E21" s="16"/>
      <c r="F21" s="16"/>
    </row>
    <row r="22" s="29" customFormat="true" ht="18.75" hidden="false" customHeight="true" outlineLevel="0" collapsed="false">
      <c r="A22" s="19" t="s">
        <v>16</v>
      </c>
      <c r="B22" s="20"/>
      <c r="C22" s="21"/>
      <c r="D22" s="22"/>
      <c r="E22" s="23"/>
      <c r="F22" s="22"/>
      <c r="G22" s="24"/>
      <c r="H22" s="25"/>
      <c r="I22" s="26"/>
      <c r="J22" s="27"/>
      <c r="K22" s="28"/>
      <c r="L22" s="27"/>
      <c r="M22" s="27"/>
    </row>
    <row r="23" s="29" customFormat="true" ht="18.75" hidden="false" customHeight="true" outlineLevel="0" collapsed="false">
      <c r="A23" s="30"/>
      <c r="B23" s="20"/>
      <c r="C23" s="21"/>
      <c r="D23" s="22"/>
      <c r="E23" s="23"/>
      <c r="F23" s="22"/>
      <c r="G23" s="24"/>
      <c r="H23" s="25"/>
      <c r="I23" s="26"/>
      <c r="J23" s="27"/>
      <c r="K23" s="28"/>
      <c r="L23" s="27"/>
      <c r="M23" s="27"/>
    </row>
    <row r="24" s="40" customFormat="true" ht="18" hidden="false" customHeight="true" outlineLevel="0" collapsed="false">
      <c r="A24" s="31" t="s">
        <v>0</v>
      </c>
      <c r="B24" s="32"/>
      <c r="C24" s="33"/>
      <c r="D24" s="34"/>
      <c r="E24" s="35"/>
      <c r="F24" s="36"/>
      <c r="G24" s="37"/>
      <c r="H24" s="38"/>
      <c r="I24" s="39"/>
      <c r="J24" s="39"/>
      <c r="L24" s="41"/>
      <c r="M24" s="42"/>
    </row>
    <row r="25" s="40" customFormat="true" ht="18" hidden="false" customHeight="false" outlineLevel="0" collapsed="false">
      <c r="A25" s="43" t="s">
        <v>17</v>
      </c>
      <c r="B25" s="44"/>
      <c r="C25" s="45"/>
      <c r="D25" s="46"/>
      <c r="E25" s="47"/>
      <c r="F25" s="48"/>
      <c r="G25" s="49"/>
      <c r="H25" s="50"/>
      <c r="I25" s="51"/>
      <c r="J25" s="52"/>
      <c r="K25" s="52"/>
      <c r="L25" s="42"/>
      <c r="M25" s="42"/>
    </row>
    <row r="26" s="40" customFormat="true" ht="18" hidden="false" customHeight="false" outlineLevel="0" collapsed="false">
      <c r="A26" s="43" t="s">
        <v>18</v>
      </c>
      <c r="B26" s="44"/>
      <c r="C26" s="45"/>
      <c r="D26" s="46"/>
      <c r="E26" s="47"/>
      <c r="F26" s="52"/>
      <c r="G26" s="52"/>
      <c r="H26" s="50"/>
      <c r="I26" s="53"/>
      <c r="J26" s="52"/>
      <c r="K26" s="52"/>
      <c r="L26" s="42"/>
      <c r="M26" s="42"/>
    </row>
    <row r="27" s="40" customFormat="true" ht="18" hidden="false" customHeight="false" outlineLevel="0" collapsed="false">
      <c r="A27" s="43" t="s">
        <v>19</v>
      </c>
      <c r="B27" s="44"/>
      <c r="C27" s="45"/>
      <c r="D27" s="46"/>
      <c r="E27" s="47"/>
      <c r="F27" s="52"/>
      <c r="G27" s="52"/>
      <c r="H27" s="50"/>
      <c r="I27" s="53"/>
      <c r="J27" s="52"/>
      <c r="K27" s="52"/>
      <c r="L27" s="42"/>
      <c r="M27" s="42"/>
    </row>
    <row r="28" s="3" customFormat="true" ht="18" hidden="false" customHeight="false" outlineLevel="0" collapsed="false">
      <c r="A28" s="43" t="s">
        <v>20</v>
      </c>
      <c r="B28" s="44"/>
      <c r="C28" s="45"/>
      <c r="D28" s="46"/>
      <c r="E28" s="47"/>
      <c r="F28" s="52"/>
      <c r="G28" s="52"/>
      <c r="H28" s="45"/>
      <c r="I28" s="53"/>
      <c r="J28" s="52"/>
      <c r="K28" s="52"/>
      <c r="L28" s="54"/>
    </row>
    <row r="29" s="3" customFormat="true" ht="12.75" hidden="false" customHeight="false" outlineLevel="0" collapsed="false">
      <c r="A29" s="55"/>
      <c r="B29" s="56"/>
      <c r="D29" s="57"/>
      <c r="E29" s="35"/>
      <c r="F29" s="58"/>
      <c r="G29" s="37"/>
      <c r="H29" s="55"/>
      <c r="I29" s="55"/>
      <c r="J29" s="42"/>
      <c r="L29" s="54"/>
    </row>
    <row r="30" s="3" customFormat="true" ht="16.5" hidden="false" customHeight="false" outlineLevel="0" collapsed="false">
      <c r="B30" s="59"/>
      <c r="C30" s="60"/>
      <c r="D30" s="61"/>
      <c r="E30" s="61"/>
      <c r="F30" s="61"/>
      <c r="G30" s="61"/>
      <c r="H30" s="60"/>
      <c r="I30" s="60"/>
      <c r="K30" s="62"/>
      <c r="L30" s="6"/>
    </row>
    <row r="31" s="3" customFormat="true" ht="18" hidden="false" customHeight="false" outlineLevel="0" collapsed="false">
      <c r="A31" s="62"/>
      <c r="B31" s="63"/>
      <c r="C31" s="64"/>
      <c r="D31" s="65"/>
      <c r="E31" s="64"/>
      <c r="F31" s="64"/>
      <c r="G31" s="66"/>
      <c r="H31" s="60"/>
      <c r="I31" s="67"/>
      <c r="L31" s="68"/>
    </row>
    <row r="32" customFormat="false" ht="18.75" hidden="false" customHeight="false" outlineLevel="0" collapsed="false">
      <c r="B32" s="69"/>
      <c r="C32" s="70"/>
      <c r="D32" s="71"/>
      <c r="E32" s="72"/>
      <c r="F32" s="69"/>
      <c r="G32" s="73"/>
    </row>
    <row r="34" customFormat="false" ht="18" hidden="false" customHeight="false" outlineLevel="0" collapsed="false">
      <c r="B34" s="74"/>
      <c r="C34" s="71"/>
      <c r="D34" s="75"/>
      <c r="E34" s="76"/>
      <c r="F34" s="75"/>
      <c r="G34" s="75"/>
    </row>
  </sheetData>
  <mergeCells count="2">
    <mergeCell ref="A2:M2"/>
    <mergeCell ref="A3:M3"/>
  </mergeCells>
  <hyperlinks>
    <hyperlink ref="B8" location="CVT!A1" display="QINGDAO, SHANGHAI, SHEKOU (CVT)"/>
    <hyperlink ref="B9" location="CKI!A1" display="HONG KONG, NINGBO, SHANGHAI, PUSAN, KWANGYANG (CKI)"/>
    <hyperlink ref="B10" location="CVX1!A1" display="QIN ZHOU, YANG PU, ZHAN JIANG, GAO LAN, YAN TIAN, SHEKOU (CVX1)"/>
    <hyperlink ref="B11" location="'LIANYUNGANG via SHA'!A1" display="LIANYUNGANG via SHANGHAI (CF3)"/>
    <hyperlink ref="B12" location="CIX!A1" display="SURABAYA &amp; JAKARTA &amp; DAVAO &amp; YINGKOU VIA SIN (CIX)"/>
    <hyperlink ref="B13" location="'Port Kelang (North)'!A1" display="PORT KLANG NORTH DIRECT"/>
    <hyperlink ref="B14" location="'Port Klang West &amp; Pasir Gudang '!A1" display="PORT KLANG WEST &amp; PASIR GUDANG DIRECT (VTS)"/>
    <hyperlink ref="B15" location="'Surabaya &amp; Penang via SGP'!A1" display="SURABAYA &amp; PENANG &amp; DAVAO VIA SINGAPORE"/>
    <hyperlink ref="B16" location="'Jakarta (Direct)'!A1" display="JAKARTA DIRECT"/>
    <hyperlink ref="B17" location="'Belawan &amp; Semarang via SGP'!A1" display="BELAWAN &amp; SEMARANG VIA SINGAPORE"/>
    <hyperlink ref="B18" location="'Chittagong via SGP'!A1" display="CHITTAGONG VIA SINGAPORE"/>
    <hyperlink ref="B19" location="'Yangon via SGP'!A1" display="YANGON VIA SINGAPORE"/>
    <hyperlink ref="B20" location="'India via SGP'!Print_Area" display="INDIA -PAKISTAN-SRI LANKA"/>
  </hyperlinks>
  <printOptions headings="false" gridLines="false" gridLinesSet="true" horizontalCentered="true" verticalCentered="false"/>
  <pageMargins left="0.15" right="0.15" top="0.270138888888889" bottom="0.25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9" activeCellId="0" sqref="A9:B3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41" width="25.32"/>
    <col collapsed="false" customWidth="true" hidden="false" outlineLevel="0" max="2" min="2" style="341" width="9.77"/>
    <col collapsed="false" customWidth="true" hidden="false" outlineLevel="0" max="3" min="3" style="341" width="14.43"/>
    <col collapsed="false" customWidth="true" hidden="false" outlineLevel="0" max="4" min="4" style="342" width="10.21"/>
    <col collapsed="false" customWidth="true" hidden="false" outlineLevel="0" max="5" min="5" style="343" width="5.76"/>
    <col collapsed="false" customWidth="true" hidden="false" outlineLevel="0" max="6" min="6" style="343" width="11.76"/>
    <col collapsed="false" customWidth="true" hidden="false" outlineLevel="0" max="7" min="7" style="344" width="31.76"/>
    <col collapsed="false" customWidth="true" hidden="false" outlineLevel="0" max="8" min="8" style="344" width="11.32"/>
    <col collapsed="false" customWidth="true" hidden="false" outlineLevel="0" max="12" min="9" style="344" width="15.32"/>
    <col collapsed="false" customWidth="true" hidden="false" outlineLevel="0" max="13" min="13" style="344" width="9.21"/>
    <col collapsed="false" customWidth="false" hidden="false" outlineLevel="0" max="257" min="14" style="344" width="8.88"/>
  </cols>
  <sheetData>
    <row r="1" customFormat="false" ht="24.95" hidden="false" customHeight="true" outlineLevel="0" collapsed="false">
      <c r="A1" s="411" t="s">
        <v>216</v>
      </c>
      <c r="B1" s="412" t="s">
        <v>0</v>
      </c>
      <c r="C1" s="412"/>
      <c r="D1" s="412"/>
      <c r="E1" s="412"/>
      <c r="F1" s="412"/>
      <c r="G1" s="412"/>
      <c r="H1" s="412"/>
      <c r="I1" s="412"/>
      <c r="J1" s="412"/>
      <c r="K1" s="412"/>
      <c r="L1" s="412"/>
    </row>
    <row r="2" s="346" customFormat="true" ht="24.95" hidden="false" customHeight="true" outlineLevel="0" collapsed="false">
      <c r="A2" s="413"/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</row>
    <row r="3" customFormat="false" ht="27.75" hidden="false" customHeight="false" outlineLevel="0" collapsed="false">
      <c r="A3" s="347"/>
      <c r="B3" s="414" t="s">
        <v>217</v>
      </c>
      <c r="C3" s="414"/>
      <c r="D3" s="414"/>
      <c r="E3" s="414"/>
      <c r="F3" s="414"/>
      <c r="G3" s="414"/>
      <c r="H3" s="414"/>
      <c r="I3" s="414"/>
      <c r="J3" s="414"/>
      <c r="K3" s="414"/>
      <c r="L3" s="414"/>
    </row>
    <row r="4" customFormat="false" ht="27.75" hidden="false" customHeight="false" outlineLevel="0" collapsed="false">
      <c r="A4" s="347"/>
      <c r="B4" s="348"/>
      <c r="C4" s="349"/>
      <c r="D4" s="350"/>
      <c r="E4" s="351"/>
      <c r="F4" s="352"/>
      <c r="G4" s="353"/>
      <c r="H4" s="354"/>
      <c r="I4" s="354"/>
      <c r="J4" s="354"/>
      <c r="K4" s="354"/>
      <c r="L4" s="354"/>
    </row>
    <row r="5" customFormat="false" ht="18" hidden="false" customHeight="false" outlineLevel="0" collapsed="false">
      <c r="A5" s="355" t="s">
        <v>23</v>
      </c>
      <c r="B5" s="356"/>
      <c r="C5" s="357"/>
      <c r="D5" s="358"/>
      <c r="E5" s="359"/>
      <c r="F5" s="359"/>
      <c r="G5" s="360"/>
      <c r="H5" s="361"/>
      <c r="I5" s="361"/>
      <c r="J5" s="415" t="s">
        <v>24</v>
      </c>
      <c r="K5" s="415"/>
      <c r="L5" s="415"/>
    </row>
    <row r="6" customFormat="false" ht="18" hidden="false" customHeight="false" outlineLevel="0" collapsed="false">
      <c r="A6" s="363"/>
      <c r="B6" s="357"/>
      <c r="C6" s="357"/>
      <c r="D6" s="358"/>
      <c r="E6" s="359"/>
      <c r="F6" s="359"/>
      <c r="G6" s="362"/>
      <c r="H6" s="362"/>
      <c r="I6" s="361"/>
      <c r="J6" s="361"/>
      <c r="K6" s="361"/>
      <c r="L6" s="361"/>
    </row>
    <row r="7" customFormat="false" ht="29.25" hidden="false" customHeight="true" outlineLevel="0" collapsed="false">
      <c r="A7" s="364" t="s">
        <v>108</v>
      </c>
      <c r="B7" s="364"/>
      <c r="C7" s="365" t="s">
        <v>109</v>
      </c>
      <c r="D7" s="365"/>
      <c r="E7" s="365"/>
      <c r="F7" s="366" t="s">
        <v>30</v>
      </c>
      <c r="G7" s="367" t="s">
        <v>110</v>
      </c>
      <c r="H7" s="368" t="s">
        <v>30</v>
      </c>
      <c r="I7" s="369" t="s">
        <v>30</v>
      </c>
      <c r="J7" s="369"/>
      <c r="K7" s="369"/>
      <c r="L7" s="369"/>
    </row>
    <row r="8" customFormat="false" ht="27" hidden="false" customHeight="true" outlineLevel="0" collapsed="false">
      <c r="A8" s="364"/>
      <c r="B8" s="364"/>
      <c r="C8" s="370" t="s">
        <v>111</v>
      </c>
      <c r="D8" s="371" t="s">
        <v>112</v>
      </c>
      <c r="E8" s="372"/>
      <c r="F8" s="373" t="s">
        <v>95</v>
      </c>
      <c r="G8" s="374" t="s">
        <v>113</v>
      </c>
      <c r="H8" s="375" t="s">
        <v>95</v>
      </c>
      <c r="I8" s="369" t="s">
        <v>195</v>
      </c>
      <c r="J8" s="369" t="s">
        <v>218</v>
      </c>
      <c r="K8" s="369" t="s">
        <v>219</v>
      </c>
      <c r="L8" s="369" t="s">
        <v>220</v>
      </c>
    </row>
    <row r="9" s="119" customFormat="true" ht="15.75" hidden="false" customHeight="false" outlineLevel="0" collapsed="false">
      <c r="A9" s="246" t="s">
        <v>115</v>
      </c>
      <c r="B9" s="247" t="s">
        <v>116</v>
      </c>
      <c r="C9" s="248"/>
      <c r="D9" s="249" t="n">
        <v>42699</v>
      </c>
      <c r="E9" s="250" t="s">
        <v>40</v>
      </c>
      <c r="F9" s="251" t="n">
        <v>42702</v>
      </c>
      <c r="G9" s="376"/>
      <c r="H9" s="377"/>
      <c r="I9" s="377"/>
      <c r="J9" s="377"/>
      <c r="K9" s="377"/>
      <c r="L9" s="377"/>
    </row>
    <row r="10" s="119" customFormat="true" ht="15.75" hidden="false" customHeight="false" outlineLevel="0" collapsed="false">
      <c r="A10" s="255" t="s">
        <v>119</v>
      </c>
      <c r="B10" s="256" t="s">
        <v>120</v>
      </c>
      <c r="C10" s="257"/>
      <c r="D10" s="258" t="n">
        <v>42701</v>
      </c>
      <c r="E10" s="259" t="s">
        <v>121</v>
      </c>
      <c r="F10" s="260" t="n">
        <v>42704</v>
      </c>
      <c r="G10" s="379" t="s">
        <v>202</v>
      </c>
      <c r="H10" s="380" t="n">
        <v>42709</v>
      </c>
      <c r="I10" s="380" t="n">
        <v>42712</v>
      </c>
      <c r="J10" s="380" t="n">
        <v>42715</v>
      </c>
      <c r="K10" s="380" t="n">
        <v>42720</v>
      </c>
      <c r="L10" s="380" t="n">
        <v>42729</v>
      </c>
      <c r="M10" s="119" t="s">
        <v>203</v>
      </c>
    </row>
    <row r="11" s="119" customFormat="true" ht="15.75" hidden="false" customHeight="false" outlineLevel="0" collapsed="false">
      <c r="A11" s="263" t="s">
        <v>124</v>
      </c>
      <c r="B11" s="264" t="s">
        <v>125</v>
      </c>
      <c r="C11" s="257" t="n">
        <v>42701</v>
      </c>
      <c r="D11" s="265" t="n">
        <v>42702</v>
      </c>
      <c r="E11" s="266" t="s">
        <v>39</v>
      </c>
      <c r="F11" s="257" t="n">
        <v>42705</v>
      </c>
      <c r="G11" s="381"/>
      <c r="H11" s="377"/>
      <c r="I11" s="377"/>
      <c r="J11" s="377"/>
      <c r="K11" s="377"/>
      <c r="L11" s="377"/>
    </row>
    <row r="12" s="119" customFormat="true" ht="15.75" hidden="false" customHeight="false" outlineLevel="0" collapsed="false">
      <c r="A12" s="269" t="s">
        <v>128</v>
      </c>
      <c r="B12" s="270" t="s">
        <v>129</v>
      </c>
      <c r="C12" s="271"/>
      <c r="D12" s="272" t="n">
        <v>42703</v>
      </c>
      <c r="E12" s="273" t="s">
        <v>130</v>
      </c>
      <c r="F12" s="274" t="n">
        <v>42706</v>
      </c>
      <c r="G12" s="416"/>
      <c r="H12" s="383"/>
      <c r="I12" s="383"/>
      <c r="J12" s="383"/>
      <c r="K12" s="383"/>
      <c r="L12" s="383"/>
    </row>
    <row r="13" s="119" customFormat="true" ht="15.75" hidden="false" customHeight="false" outlineLevel="0" collapsed="false">
      <c r="A13" s="277" t="s">
        <v>90</v>
      </c>
      <c r="B13" s="278" t="s">
        <v>89</v>
      </c>
      <c r="C13" s="279"/>
      <c r="D13" s="280" t="n">
        <v>42704</v>
      </c>
      <c r="E13" s="279" t="s">
        <v>133</v>
      </c>
      <c r="F13" s="281" t="n">
        <v>42707</v>
      </c>
      <c r="G13" s="381"/>
      <c r="H13" s="384"/>
      <c r="I13" s="385"/>
      <c r="J13" s="385"/>
      <c r="K13" s="385"/>
      <c r="L13" s="385"/>
    </row>
    <row r="14" s="119" customFormat="true" ht="15.75" hidden="false" customHeight="false" outlineLevel="0" collapsed="false">
      <c r="A14" s="246" t="s">
        <v>115</v>
      </c>
      <c r="B14" s="247" t="s">
        <v>134</v>
      </c>
      <c r="C14" s="248"/>
      <c r="D14" s="249" t="n">
        <f aca="false">D9+7</f>
        <v>42706</v>
      </c>
      <c r="E14" s="250" t="s">
        <v>40</v>
      </c>
      <c r="F14" s="251" t="n">
        <f aca="false">D14+3</f>
        <v>42709</v>
      </c>
      <c r="G14" s="376"/>
      <c r="H14" s="377"/>
      <c r="I14" s="377"/>
      <c r="J14" s="377"/>
      <c r="K14" s="377"/>
      <c r="L14" s="377"/>
    </row>
    <row r="15" s="119" customFormat="true" ht="15.75" hidden="false" customHeight="false" outlineLevel="0" collapsed="false">
      <c r="A15" s="255" t="s">
        <v>136</v>
      </c>
      <c r="B15" s="256" t="s">
        <v>137</v>
      </c>
      <c r="C15" s="257"/>
      <c r="D15" s="258" t="n">
        <f aca="false">D10+7</f>
        <v>42708</v>
      </c>
      <c r="E15" s="259" t="s">
        <v>121</v>
      </c>
      <c r="F15" s="260" t="n">
        <f aca="false">D15+3</f>
        <v>42711</v>
      </c>
      <c r="G15" s="379" t="s">
        <v>75</v>
      </c>
      <c r="H15" s="380" t="n">
        <f aca="false">H10+7</f>
        <v>42716</v>
      </c>
      <c r="I15" s="380" t="n">
        <f aca="false">I10+7</f>
        <v>42719</v>
      </c>
      <c r="J15" s="380" t="n">
        <f aca="false">J10+7</f>
        <v>42722</v>
      </c>
      <c r="K15" s="380" t="n">
        <f aca="false">K10+7</f>
        <v>42727</v>
      </c>
      <c r="L15" s="380" t="n">
        <f aca="false">L10+7</f>
        <v>42736</v>
      </c>
    </row>
    <row r="16" s="119" customFormat="true" ht="15.75" hidden="false" customHeight="false" outlineLevel="0" collapsed="false">
      <c r="A16" s="263" t="s">
        <v>124</v>
      </c>
      <c r="B16" s="264" t="s">
        <v>139</v>
      </c>
      <c r="C16" s="257" t="n">
        <f aca="false">C11+7</f>
        <v>42708</v>
      </c>
      <c r="D16" s="265" t="n">
        <f aca="false">D11+7</f>
        <v>42709</v>
      </c>
      <c r="E16" s="266" t="s">
        <v>39</v>
      </c>
      <c r="F16" s="257" t="n">
        <f aca="false">D16+3</f>
        <v>42712</v>
      </c>
      <c r="G16" s="381"/>
      <c r="H16" s="377"/>
      <c r="I16" s="377"/>
      <c r="J16" s="377"/>
      <c r="K16" s="377"/>
      <c r="L16" s="377"/>
    </row>
    <row r="17" s="119" customFormat="true" ht="15.75" hidden="false" customHeight="false" outlineLevel="0" collapsed="false">
      <c r="A17" s="269" t="s">
        <v>141</v>
      </c>
      <c r="B17" s="270" t="s">
        <v>142</v>
      </c>
      <c r="C17" s="271"/>
      <c r="D17" s="272" t="n">
        <f aca="false">D12+7</f>
        <v>42710</v>
      </c>
      <c r="E17" s="273" t="s">
        <v>130</v>
      </c>
      <c r="F17" s="274" t="n">
        <f aca="false">D17+3</f>
        <v>42713</v>
      </c>
      <c r="G17" s="416"/>
      <c r="H17" s="383"/>
      <c r="I17" s="383"/>
      <c r="J17" s="383"/>
      <c r="K17" s="383"/>
      <c r="L17" s="383"/>
    </row>
    <row r="18" s="119" customFormat="true" ht="15.75" hidden="false" customHeight="false" outlineLevel="0" collapsed="false">
      <c r="A18" s="277" t="s">
        <v>92</v>
      </c>
      <c r="B18" s="278" t="s">
        <v>144</v>
      </c>
      <c r="C18" s="279"/>
      <c r="D18" s="280" t="n">
        <f aca="false">D13+7</f>
        <v>42711</v>
      </c>
      <c r="E18" s="279" t="s">
        <v>133</v>
      </c>
      <c r="F18" s="281" t="n">
        <f aca="false">D18+3</f>
        <v>42714</v>
      </c>
      <c r="G18" s="381"/>
      <c r="H18" s="384"/>
      <c r="I18" s="385"/>
      <c r="J18" s="385"/>
      <c r="K18" s="385"/>
      <c r="L18" s="385"/>
    </row>
    <row r="19" s="119" customFormat="true" ht="15.75" hidden="false" customHeight="false" outlineLevel="0" collapsed="false">
      <c r="A19" s="246" t="s">
        <v>115</v>
      </c>
      <c r="B19" s="247" t="s">
        <v>145</v>
      </c>
      <c r="C19" s="248"/>
      <c r="D19" s="249" t="n">
        <f aca="false">D14+7</f>
        <v>42713</v>
      </c>
      <c r="E19" s="250" t="s">
        <v>40</v>
      </c>
      <c r="F19" s="251" t="n">
        <f aca="false">D19+3</f>
        <v>42716</v>
      </c>
      <c r="G19" s="376"/>
      <c r="H19" s="377"/>
      <c r="I19" s="377"/>
      <c r="J19" s="377"/>
      <c r="K19" s="377"/>
      <c r="L19" s="377"/>
    </row>
    <row r="20" s="119" customFormat="true" ht="15.75" hidden="false" customHeight="false" outlineLevel="0" collapsed="false">
      <c r="A20" s="255" t="s">
        <v>119</v>
      </c>
      <c r="B20" s="256" t="s">
        <v>147</v>
      </c>
      <c r="C20" s="257"/>
      <c r="D20" s="258" t="n">
        <f aca="false">D15+7</f>
        <v>42715</v>
      </c>
      <c r="E20" s="259" t="s">
        <v>121</v>
      </c>
      <c r="F20" s="260" t="n">
        <f aca="false">D20+3</f>
        <v>42718</v>
      </c>
      <c r="G20" s="379" t="s">
        <v>75</v>
      </c>
      <c r="H20" s="380" t="n">
        <f aca="false">H15+7</f>
        <v>42723</v>
      </c>
      <c r="I20" s="380" t="n">
        <f aca="false">I15+7</f>
        <v>42726</v>
      </c>
      <c r="J20" s="380" t="n">
        <f aca="false">J15+7</f>
        <v>42729</v>
      </c>
      <c r="K20" s="380" t="n">
        <f aca="false">K15+7</f>
        <v>42734</v>
      </c>
      <c r="L20" s="380" t="n">
        <f aca="false">L15+7</f>
        <v>42743</v>
      </c>
    </row>
    <row r="21" s="119" customFormat="true" ht="15.75" hidden="false" customHeight="false" outlineLevel="0" collapsed="false">
      <c r="A21" s="263" t="s">
        <v>124</v>
      </c>
      <c r="B21" s="264" t="s">
        <v>149</v>
      </c>
      <c r="C21" s="257" t="n">
        <f aca="false">C16+7</f>
        <v>42715</v>
      </c>
      <c r="D21" s="265" t="n">
        <f aca="false">D16+7</f>
        <v>42716</v>
      </c>
      <c r="E21" s="266" t="s">
        <v>39</v>
      </c>
      <c r="F21" s="257" t="n">
        <f aca="false">D21+3</f>
        <v>42719</v>
      </c>
      <c r="G21" s="381"/>
      <c r="H21" s="377"/>
      <c r="I21" s="377"/>
      <c r="J21" s="377"/>
      <c r="K21" s="377"/>
      <c r="L21" s="377"/>
    </row>
    <row r="22" s="119" customFormat="true" ht="15.75" hidden="false" customHeight="false" outlineLevel="0" collapsed="false">
      <c r="A22" s="269" t="s">
        <v>151</v>
      </c>
      <c r="B22" s="270" t="s">
        <v>152</v>
      </c>
      <c r="C22" s="271"/>
      <c r="D22" s="272" t="n">
        <f aca="false">D17+7</f>
        <v>42717</v>
      </c>
      <c r="E22" s="273" t="s">
        <v>130</v>
      </c>
      <c r="F22" s="274" t="n">
        <f aca="false">D22+3</f>
        <v>42720</v>
      </c>
      <c r="G22" s="416"/>
      <c r="H22" s="383"/>
      <c r="I22" s="383"/>
      <c r="J22" s="383"/>
      <c r="K22" s="383"/>
      <c r="L22" s="383"/>
    </row>
    <row r="23" s="119" customFormat="true" ht="15.75" hidden="false" customHeight="false" outlineLevel="0" collapsed="false">
      <c r="A23" s="277" t="s">
        <v>88</v>
      </c>
      <c r="B23" s="278" t="s">
        <v>91</v>
      </c>
      <c r="C23" s="279"/>
      <c r="D23" s="280" t="n">
        <f aca="false">D18+7</f>
        <v>42718</v>
      </c>
      <c r="E23" s="279" t="s">
        <v>133</v>
      </c>
      <c r="F23" s="281" t="n">
        <f aca="false">D23+3</f>
        <v>42721</v>
      </c>
      <c r="G23" s="381"/>
      <c r="H23" s="384"/>
      <c r="I23" s="385"/>
      <c r="J23" s="385"/>
      <c r="K23" s="385"/>
      <c r="L23" s="385"/>
    </row>
    <row r="24" s="119" customFormat="true" ht="15.75" hidden="false" customHeight="false" outlineLevel="0" collapsed="false">
      <c r="A24" s="246" t="s">
        <v>115</v>
      </c>
      <c r="B24" s="247" t="s">
        <v>154</v>
      </c>
      <c r="C24" s="248"/>
      <c r="D24" s="249" t="n">
        <f aca="false">D19+7</f>
        <v>42720</v>
      </c>
      <c r="E24" s="250" t="s">
        <v>40</v>
      </c>
      <c r="F24" s="251" t="n">
        <f aca="false">D24+3</f>
        <v>42723</v>
      </c>
      <c r="G24" s="376"/>
      <c r="H24" s="377"/>
      <c r="I24" s="377"/>
      <c r="J24" s="377"/>
      <c r="K24" s="377"/>
      <c r="L24" s="377"/>
    </row>
    <row r="25" s="119" customFormat="true" ht="15.75" hidden="false" customHeight="false" outlineLevel="0" collapsed="false">
      <c r="A25" s="255" t="s">
        <v>136</v>
      </c>
      <c r="B25" s="256" t="s">
        <v>156</v>
      </c>
      <c r="C25" s="257"/>
      <c r="D25" s="258" t="n">
        <f aca="false">D20+7</f>
        <v>42722</v>
      </c>
      <c r="E25" s="259" t="s">
        <v>121</v>
      </c>
      <c r="F25" s="260" t="n">
        <f aca="false">D25+3</f>
        <v>42725</v>
      </c>
      <c r="G25" s="379" t="s">
        <v>75</v>
      </c>
      <c r="H25" s="380" t="n">
        <f aca="false">H20+7</f>
        <v>42730</v>
      </c>
      <c r="I25" s="380" t="n">
        <f aca="false">I20+7</f>
        <v>42733</v>
      </c>
      <c r="J25" s="380" t="n">
        <f aca="false">J20+7</f>
        <v>42736</v>
      </c>
      <c r="K25" s="380" t="n">
        <f aca="false">K20+7</f>
        <v>42741</v>
      </c>
      <c r="L25" s="380" t="n">
        <f aca="false">L20+7</f>
        <v>42750</v>
      </c>
    </row>
    <row r="26" s="119" customFormat="true" ht="15.75" hidden="false" customHeight="false" outlineLevel="0" collapsed="false">
      <c r="A26" s="263" t="s">
        <v>124</v>
      </c>
      <c r="B26" s="264" t="s">
        <v>158</v>
      </c>
      <c r="C26" s="257" t="n">
        <f aca="false">C21+7</f>
        <v>42722</v>
      </c>
      <c r="D26" s="265" t="n">
        <f aca="false">D21+7</f>
        <v>42723</v>
      </c>
      <c r="E26" s="266" t="s">
        <v>39</v>
      </c>
      <c r="F26" s="257" t="n">
        <f aca="false">D26+3</f>
        <v>42726</v>
      </c>
      <c r="G26" s="381"/>
      <c r="H26" s="377"/>
      <c r="I26" s="377"/>
      <c r="J26" s="377"/>
      <c r="K26" s="377"/>
      <c r="L26" s="377"/>
    </row>
    <row r="27" s="119" customFormat="true" ht="15.75" hidden="false" customHeight="false" outlineLevel="0" collapsed="false">
      <c r="A27" s="269" t="s">
        <v>160</v>
      </c>
      <c r="B27" s="270" t="s">
        <v>161</v>
      </c>
      <c r="C27" s="271"/>
      <c r="D27" s="272" t="n">
        <f aca="false">D22+7</f>
        <v>42724</v>
      </c>
      <c r="E27" s="273" t="s">
        <v>130</v>
      </c>
      <c r="F27" s="274" t="n">
        <f aca="false">D27+3</f>
        <v>42727</v>
      </c>
      <c r="G27" s="416"/>
      <c r="H27" s="383"/>
      <c r="I27" s="383"/>
      <c r="J27" s="383"/>
      <c r="K27" s="383"/>
      <c r="L27" s="383"/>
    </row>
    <row r="28" s="119" customFormat="true" ht="15.75" hidden="false" customHeight="false" outlineLevel="0" collapsed="false">
      <c r="A28" s="277" t="s">
        <v>90</v>
      </c>
      <c r="B28" s="278" t="s">
        <v>91</v>
      </c>
      <c r="C28" s="279"/>
      <c r="D28" s="280" t="n">
        <f aca="false">D23+7</f>
        <v>42725</v>
      </c>
      <c r="E28" s="279" t="s">
        <v>133</v>
      </c>
      <c r="F28" s="281" t="n">
        <f aca="false">D28+3</f>
        <v>42728</v>
      </c>
      <c r="G28" s="381"/>
      <c r="H28" s="384"/>
      <c r="I28" s="385"/>
      <c r="J28" s="385"/>
      <c r="K28" s="385"/>
      <c r="L28" s="385"/>
    </row>
    <row r="29" s="119" customFormat="true" ht="15.75" hidden="false" customHeight="false" outlineLevel="0" collapsed="false">
      <c r="A29" s="246" t="s">
        <v>115</v>
      </c>
      <c r="B29" s="247" t="s">
        <v>163</v>
      </c>
      <c r="C29" s="248"/>
      <c r="D29" s="249" t="n">
        <f aca="false">D24+7</f>
        <v>42727</v>
      </c>
      <c r="E29" s="250" t="s">
        <v>40</v>
      </c>
      <c r="F29" s="251" t="n">
        <f aca="false">D29+3</f>
        <v>42730</v>
      </c>
      <c r="G29" s="376"/>
      <c r="H29" s="377"/>
      <c r="I29" s="377"/>
      <c r="J29" s="377"/>
      <c r="K29" s="377"/>
      <c r="L29" s="377"/>
    </row>
    <row r="30" s="119" customFormat="true" ht="15.75" hidden="false" customHeight="false" outlineLevel="0" collapsed="false">
      <c r="A30" s="255" t="s">
        <v>119</v>
      </c>
      <c r="B30" s="256" t="s">
        <v>165</v>
      </c>
      <c r="C30" s="257"/>
      <c r="D30" s="258" t="n">
        <f aca="false">D25+7</f>
        <v>42729</v>
      </c>
      <c r="E30" s="259" t="s">
        <v>121</v>
      </c>
      <c r="F30" s="260" t="n">
        <f aca="false">D30+3</f>
        <v>42732</v>
      </c>
      <c r="G30" s="379" t="s">
        <v>75</v>
      </c>
      <c r="H30" s="380" t="n">
        <f aca="false">H25+7</f>
        <v>42737</v>
      </c>
      <c r="I30" s="380" t="n">
        <f aca="false">I25+7</f>
        <v>42740</v>
      </c>
      <c r="J30" s="380" t="n">
        <f aca="false">J25+7</f>
        <v>42743</v>
      </c>
      <c r="K30" s="380" t="n">
        <f aca="false">K25+7</f>
        <v>42748</v>
      </c>
      <c r="L30" s="380" t="n">
        <f aca="false">L25+7</f>
        <v>42757</v>
      </c>
    </row>
    <row r="31" s="119" customFormat="true" ht="15.75" hidden="false" customHeight="false" outlineLevel="0" collapsed="false">
      <c r="A31" s="263" t="s">
        <v>124</v>
      </c>
      <c r="B31" s="264" t="s">
        <v>167</v>
      </c>
      <c r="C31" s="257" t="n">
        <f aca="false">C26+7</f>
        <v>42729</v>
      </c>
      <c r="D31" s="265" t="n">
        <f aca="false">D26+7</f>
        <v>42730</v>
      </c>
      <c r="E31" s="266" t="s">
        <v>39</v>
      </c>
      <c r="F31" s="257" t="n">
        <f aca="false">D31+3</f>
        <v>42733</v>
      </c>
      <c r="G31" s="381"/>
      <c r="H31" s="377"/>
      <c r="I31" s="377"/>
      <c r="J31" s="377"/>
      <c r="K31" s="377"/>
      <c r="L31" s="377"/>
    </row>
    <row r="32" s="119" customFormat="true" ht="15.75" hidden="false" customHeight="false" outlineLevel="0" collapsed="false">
      <c r="A32" s="269" t="s">
        <v>128</v>
      </c>
      <c r="B32" s="270" t="s">
        <v>169</v>
      </c>
      <c r="C32" s="271"/>
      <c r="D32" s="272" t="n">
        <f aca="false">D27+7</f>
        <v>42731</v>
      </c>
      <c r="E32" s="273" t="s">
        <v>130</v>
      </c>
      <c r="F32" s="274" t="n">
        <f aca="false">D32+3</f>
        <v>42734</v>
      </c>
      <c r="G32" s="416"/>
      <c r="H32" s="383"/>
      <c r="I32" s="383"/>
      <c r="J32" s="383"/>
      <c r="K32" s="383"/>
      <c r="L32" s="383"/>
    </row>
    <row r="33" s="119" customFormat="true" ht="15.75" hidden="false" customHeight="false" outlineLevel="0" collapsed="false">
      <c r="A33" s="277" t="s">
        <v>92</v>
      </c>
      <c r="B33" s="278" t="s">
        <v>93</v>
      </c>
      <c r="C33" s="279"/>
      <c r="D33" s="280" t="n">
        <f aca="false">D28+7</f>
        <v>42732</v>
      </c>
      <c r="E33" s="279" t="s">
        <v>133</v>
      </c>
      <c r="F33" s="281" t="n">
        <f aca="false">D33+3</f>
        <v>42735</v>
      </c>
      <c r="G33" s="381"/>
      <c r="H33" s="384"/>
      <c r="I33" s="385"/>
      <c r="J33" s="385"/>
      <c r="K33" s="385"/>
      <c r="L33" s="385"/>
    </row>
    <row r="34" customFormat="false" ht="12.75" hidden="false" customHeight="false" outlineLevel="0" collapsed="false">
      <c r="A34" s="387"/>
      <c r="B34" s="387"/>
      <c r="C34" s="388"/>
      <c r="D34" s="388"/>
      <c r="E34" s="388"/>
      <c r="F34" s="388"/>
      <c r="G34" s="389"/>
      <c r="H34" s="390"/>
      <c r="I34" s="390"/>
      <c r="J34" s="390"/>
      <c r="K34" s="390"/>
      <c r="L34" s="390"/>
    </row>
    <row r="35" customFormat="false" ht="12.75" hidden="false" customHeight="false" outlineLevel="0" collapsed="false">
      <c r="A35" s="344"/>
      <c r="B35" s="344"/>
      <c r="C35" s="344"/>
      <c r="D35" s="344"/>
      <c r="E35" s="344"/>
      <c r="F35" s="344"/>
      <c r="G35" s="316" t="s">
        <v>52</v>
      </c>
      <c r="H35" s="136"/>
    </row>
    <row r="36" customFormat="false" ht="15.75" hidden="false" customHeight="false" outlineLevel="0" collapsed="false">
      <c r="A36" s="198" t="s">
        <v>105</v>
      </c>
      <c r="B36" s="198"/>
      <c r="C36" s="392"/>
      <c r="D36" s="393"/>
      <c r="E36" s="394"/>
      <c r="F36" s="394"/>
      <c r="G36" s="395"/>
    </row>
    <row r="37" customFormat="false" ht="18.75" hidden="false" customHeight="false" outlineLevel="0" collapsed="false">
      <c r="A37" s="319" t="s">
        <v>170</v>
      </c>
      <c r="B37" s="319"/>
      <c r="C37" s="319"/>
      <c r="D37" s="396"/>
      <c r="E37" s="396"/>
      <c r="F37" s="396"/>
      <c r="G37" s="395"/>
    </row>
    <row r="38" customFormat="false" ht="18.75" hidden="false" customHeight="false" outlineLevel="0" collapsed="false">
      <c r="A38" s="397" t="s">
        <v>171</v>
      </c>
      <c r="B38" s="397"/>
      <c r="C38" s="397"/>
      <c r="D38" s="144"/>
      <c r="E38" s="144"/>
      <c r="F38" s="144"/>
      <c r="G38" s="395"/>
    </row>
    <row r="39" customFormat="false" ht="18.75" hidden="false" customHeight="false" outlineLevel="0" collapsed="false">
      <c r="A39" s="398" t="s">
        <v>172</v>
      </c>
      <c r="B39" s="398"/>
      <c r="C39" s="399"/>
      <c r="D39" s="143"/>
      <c r="E39" s="400"/>
      <c r="F39" s="400"/>
      <c r="G39" s="401"/>
    </row>
    <row r="40" customFormat="false" ht="18" hidden="false" customHeight="false" outlineLevel="0" collapsed="false">
      <c r="A40" s="402" t="s">
        <v>173</v>
      </c>
      <c r="B40" s="402"/>
      <c r="C40" s="201"/>
      <c r="D40" s="403"/>
      <c r="E40" s="400"/>
      <c r="F40" s="400"/>
      <c r="G40" s="404"/>
    </row>
    <row r="41" customFormat="false" ht="18" hidden="false" customHeight="false" outlineLevel="0" collapsed="false">
      <c r="A41" s="201" t="s">
        <v>174</v>
      </c>
      <c r="B41" s="201"/>
      <c r="C41" s="201"/>
      <c r="D41" s="403"/>
      <c r="E41" s="400"/>
      <c r="F41" s="400"/>
      <c r="G41" s="405"/>
    </row>
    <row r="42" customFormat="false" ht="18.75" hidden="false" customHeight="false" outlineLevel="0" collapsed="false">
      <c r="A42" s="104" t="s">
        <v>16</v>
      </c>
      <c r="B42" s="105"/>
      <c r="C42" s="105"/>
      <c r="D42" s="406"/>
      <c r="E42" s="142"/>
      <c r="F42" s="143"/>
      <c r="G42" s="407"/>
    </row>
    <row r="43" customFormat="false" ht="15.75" hidden="false" customHeight="false" outlineLevel="0" collapsed="false">
      <c r="A43" s="111" t="s">
        <v>0</v>
      </c>
      <c r="B43" s="112"/>
      <c r="C43" s="113"/>
      <c r="D43" s="408"/>
      <c r="E43" s="409"/>
      <c r="F43" s="410"/>
      <c r="G43" s="401"/>
    </row>
    <row r="44" customFormat="false" ht="18" hidden="false" customHeight="false" outlineLevel="0" collapsed="false">
      <c r="A44" s="166" t="s">
        <v>17</v>
      </c>
      <c r="B44" s="118"/>
      <c r="C44" s="119"/>
      <c r="D44" s="46"/>
      <c r="E44" s="409"/>
      <c r="F44" s="410"/>
      <c r="G44" s="404"/>
    </row>
    <row r="45" customFormat="false" ht="18" hidden="false" customHeight="false" outlineLevel="0" collapsed="false">
      <c r="A45" s="166" t="s">
        <v>18</v>
      </c>
      <c r="B45" s="118"/>
      <c r="C45" s="119"/>
      <c r="D45" s="46"/>
      <c r="E45" s="409"/>
      <c r="F45" s="410"/>
      <c r="G45" s="405"/>
    </row>
    <row r="46" customFormat="false" ht="18" hidden="false" customHeight="false" outlineLevel="0" collapsed="false">
      <c r="A46" s="115" t="s">
        <v>19</v>
      </c>
      <c r="B46" s="118"/>
      <c r="C46" s="119"/>
      <c r="D46" s="46"/>
      <c r="E46" s="344"/>
      <c r="F46" s="344"/>
      <c r="G46" s="407"/>
    </row>
    <row r="47" customFormat="false" ht="18" hidden="false" customHeight="false" outlineLevel="0" collapsed="false">
      <c r="A47" s="166" t="s">
        <v>55</v>
      </c>
      <c r="B47" s="118"/>
      <c r="C47" s="119"/>
      <c r="D47" s="46"/>
      <c r="E47" s="344"/>
      <c r="F47" s="344"/>
      <c r="G47" s="401"/>
    </row>
  </sheetData>
  <mergeCells count="6">
    <mergeCell ref="B1:L2"/>
    <mergeCell ref="B3:L3"/>
    <mergeCell ref="J5:L5"/>
    <mergeCell ref="A7:B8"/>
    <mergeCell ref="C7:E7"/>
    <mergeCell ref="I7:L7"/>
  </mergeCells>
  <hyperlinks>
    <hyperlink ref="A5" location="MENU!A1" display="BACK TO MENU"/>
  </hyperlinks>
  <printOptions headings="false" gridLines="false" gridLinesSet="true" horizontalCentered="true" verticalCentered="true"/>
  <pageMargins left="0.729861111111111" right="0" top="0.270138888888889" bottom="0.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0" width="13.66"/>
    <col collapsed="false" customWidth="true" hidden="false" outlineLevel="0" max="2" min="2" style="210" width="9.43"/>
    <col collapsed="false" customWidth="true" hidden="false" outlineLevel="0" max="3" min="3" style="211" width="12.99"/>
    <col collapsed="false" customWidth="true" hidden="false" outlineLevel="0" max="4" min="4" style="212" width="14.66"/>
    <col collapsed="false" customWidth="true" hidden="false" outlineLevel="0" max="5" min="5" style="212" width="15.21"/>
    <col collapsed="false" customWidth="true" hidden="false" outlineLevel="0" max="6" min="6" style="213" width="15.66"/>
    <col collapsed="false" customWidth="true" hidden="false" outlineLevel="0" max="7" min="7" style="213" width="12.32"/>
    <col collapsed="false" customWidth="false" hidden="false" outlineLevel="0" max="257" min="8" style="213" width="8.88"/>
  </cols>
  <sheetData>
    <row r="1" s="419" customFormat="true" ht="24.95" hidden="false" customHeight="true" outlineLevel="0" collapsed="false">
      <c r="A1" s="417"/>
      <c r="B1" s="418" t="s">
        <v>221</v>
      </c>
      <c r="C1" s="418"/>
      <c r="D1" s="418"/>
      <c r="E1" s="418"/>
      <c r="F1" s="418"/>
      <c r="G1" s="418"/>
      <c r="H1" s="418"/>
      <c r="I1" s="418"/>
    </row>
    <row r="2" s="420" customFormat="true" ht="24.95" hidden="false" customHeight="true" outlineLevel="0" collapsed="false">
      <c r="A2" s="417"/>
      <c r="B2" s="418"/>
      <c r="C2" s="418"/>
      <c r="D2" s="418"/>
      <c r="E2" s="418"/>
      <c r="F2" s="418"/>
      <c r="J2" s="417"/>
    </row>
    <row r="3" customFormat="false" ht="20.1" hidden="false" customHeight="true" outlineLevel="0" collapsed="false">
      <c r="A3" s="220"/>
      <c r="B3" s="221"/>
      <c r="C3" s="303"/>
      <c r="D3" s="421" t="s">
        <v>222</v>
      </c>
      <c r="E3" s="213"/>
      <c r="J3" s="417"/>
    </row>
    <row r="4" customFormat="false" ht="28.5" hidden="false" customHeight="true" outlineLevel="0" collapsed="false">
      <c r="A4" s="233" t="s">
        <v>23</v>
      </c>
      <c r="B4" s="228"/>
      <c r="C4" s="122"/>
      <c r="D4" s="230"/>
      <c r="E4" s="230"/>
    </row>
    <row r="5" customFormat="false" ht="18" hidden="false" customHeight="false" outlineLevel="0" collapsed="false">
      <c r="A5" s="305"/>
      <c r="B5" s="229"/>
      <c r="C5" s="125"/>
      <c r="D5" s="125"/>
      <c r="E5" s="125"/>
    </row>
    <row r="6" customFormat="false" ht="30" hidden="false" customHeight="true" outlineLevel="0" collapsed="false">
      <c r="A6" s="422" t="s">
        <v>108</v>
      </c>
      <c r="B6" s="422"/>
      <c r="C6" s="370" t="s">
        <v>223</v>
      </c>
      <c r="D6" s="365" t="s">
        <v>224</v>
      </c>
      <c r="E6" s="365" t="s">
        <v>225</v>
      </c>
      <c r="F6" s="370" t="s">
        <v>226</v>
      </c>
    </row>
    <row r="7" customFormat="false" ht="13.5" hidden="false" customHeight="false" outlineLevel="0" collapsed="false">
      <c r="A7" s="422"/>
      <c r="B7" s="422"/>
      <c r="C7" s="370"/>
      <c r="D7" s="423" t="s">
        <v>112</v>
      </c>
      <c r="E7" s="370" t="s">
        <v>112</v>
      </c>
      <c r="F7" s="370"/>
    </row>
    <row r="8" customFormat="false" ht="19.5" hidden="false" customHeight="true" outlineLevel="0" collapsed="false">
      <c r="A8" s="330" t="s">
        <v>136</v>
      </c>
      <c r="B8" s="330" t="s">
        <v>137</v>
      </c>
      <c r="C8" s="332" t="n">
        <v>42701</v>
      </c>
      <c r="D8" s="332" t="n">
        <v>42707</v>
      </c>
      <c r="E8" s="332" t="n">
        <v>42708</v>
      </c>
      <c r="F8" s="332" t="n">
        <v>42714</v>
      </c>
    </row>
    <row r="9" customFormat="false" ht="19.5" hidden="false" customHeight="true" outlineLevel="0" collapsed="false">
      <c r="A9" s="330" t="s">
        <v>119</v>
      </c>
      <c r="B9" s="330" t="s">
        <v>147</v>
      </c>
      <c r="C9" s="332" t="n">
        <f aca="false">C8+7</f>
        <v>42708</v>
      </c>
      <c r="D9" s="332" t="n">
        <f aca="false">D8+7</f>
        <v>42714</v>
      </c>
      <c r="E9" s="332" t="n">
        <f aca="false">E8+7</f>
        <v>42715</v>
      </c>
      <c r="F9" s="332" t="n">
        <f aca="false">F8+7</f>
        <v>42721</v>
      </c>
    </row>
    <row r="10" customFormat="false" ht="19.5" hidden="false" customHeight="true" outlineLevel="0" collapsed="false">
      <c r="A10" s="330" t="s">
        <v>136</v>
      </c>
      <c r="B10" s="330" t="s">
        <v>156</v>
      </c>
      <c r="C10" s="332" t="n">
        <f aca="false">C9+7</f>
        <v>42715</v>
      </c>
      <c r="D10" s="332" t="n">
        <f aca="false">D9+7</f>
        <v>42721</v>
      </c>
      <c r="E10" s="332" t="n">
        <f aca="false">E9+7</f>
        <v>42722</v>
      </c>
      <c r="F10" s="332" t="n">
        <f aca="false">F9+7</f>
        <v>42728</v>
      </c>
    </row>
    <row r="11" customFormat="false" ht="19.5" hidden="false" customHeight="true" outlineLevel="0" collapsed="false">
      <c r="A11" s="330" t="s">
        <v>119</v>
      </c>
      <c r="B11" s="330" t="s">
        <v>165</v>
      </c>
      <c r="C11" s="332" t="n">
        <f aca="false">C10+7</f>
        <v>42722</v>
      </c>
      <c r="D11" s="332" t="n">
        <f aca="false">D10+7</f>
        <v>42728</v>
      </c>
      <c r="E11" s="332" t="n">
        <f aca="false">E10+7</f>
        <v>42729</v>
      </c>
      <c r="F11" s="332" t="n">
        <f aca="false">F10+7</f>
        <v>42735</v>
      </c>
    </row>
    <row r="12" customFormat="false" ht="19.5" hidden="false" customHeight="true" outlineLevel="0" collapsed="false">
      <c r="A12" s="330" t="s">
        <v>136</v>
      </c>
      <c r="B12" s="330" t="s">
        <v>227</v>
      </c>
      <c r="C12" s="332" t="n">
        <f aca="false">C11+7</f>
        <v>42729</v>
      </c>
      <c r="D12" s="332" t="n">
        <f aca="false">D11+7</f>
        <v>42735</v>
      </c>
      <c r="E12" s="332" t="n">
        <f aca="false">E11+7</f>
        <v>42736</v>
      </c>
      <c r="F12" s="332" t="n">
        <f aca="false">F11+7</f>
        <v>42742</v>
      </c>
    </row>
    <row r="13" customFormat="false" ht="19.5" hidden="false" customHeight="true" outlineLevel="0" collapsed="false">
      <c r="A13" s="330" t="s">
        <v>119</v>
      </c>
      <c r="B13" s="330" t="s">
        <v>228</v>
      </c>
      <c r="C13" s="332" t="n">
        <f aca="false">C12+7</f>
        <v>42736</v>
      </c>
      <c r="D13" s="332" t="n">
        <f aca="false">D12+7</f>
        <v>42742</v>
      </c>
      <c r="E13" s="332" t="n">
        <f aca="false">E12+7</f>
        <v>42743</v>
      </c>
      <c r="F13" s="332" t="n">
        <f aca="false">F12+7</f>
        <v>42749</v>
      </c>
    </row>
    <row r="15" customFormat="false" ht="12.75" hidden="false" customHeight="false" outlineLevel="0" collapsed="false">
      <c r="A15" s="316" t="s">
        <v>52</v>
      </c>
      <c r="B15" s="136"/>
      <c r="C15" s="424"/>
      <c r="D15" s="424"/>
      <c r="E15" s="340"/>
    </row>
    <row r="16" customFormat="false" ht="15.75" hidden="false" customHeight="false" outlineLevel="0" collapsed="false">
      <c r="A16" s="198" t="s">
        <v>105</v>
      </c>
      <c r="B16" s="198"/>
      <c r="C16" s="337"/>
      <c r="D16" s="338"/>
      <c r="E16" s="340"/>
    </row>
    <row r="17" customFormat="false" ht="18.75" hidden="false" customHeight="false" outlineLevel="0" collapsed="false">
      <c r="A17" s="319" t="s">
        <v>229</v>
      </c>
      <c r="B17" s="319"/>
      <c r="C17" s="396"/>
      <c r="D17" s="396"/>
      <c r="E17" s="340"/>
    </row>
    <row r="18" customFormat="false" ht="18" hidden="false" customHeight="false" outlineLevel="0" collapsed="false">
      <c r="A18" s="203" t="s">
        <v>16</v>
      </c>
      <c r="B18" s="204"/>
      <c r="C18" s="205"/>
      <c r="D18" s="142"/>
    </row>
    <row r="19" customFormat="false" ht="15.75" hidden="false" customHeight="false" outlineLevel="0" collapsed="false">
      <c r="A19" s="111" t="s">
        <v>0</v>
      </c>
      <c r="B19" s="206"/>
      <c r="C19" s="425"/>
      <c r="D19" s="426"/>
    </row>
    <row r="20" customFormat="false" ht="15.75" hidden="false" customHeight="false" outlineLevel="0" collapsed="false">
      <c r="A20" s="166" t="s">
        <v>17</v>
      </c>
      <c r="B20" s="209"/>
      <c r="C20" s="426"/>
      <c r="D20" s="426"/>
    </row>
    <row r="21" customFormat="false" ht="15.75" hidden="false" customHeight="false" outlineLevel="0" collapsed="false">
      <c r="A21" s="115" t="s">
        <v>18</v>
      </c>
      <c r="B21" s="209"/>
      <c r="C21" s="426"/>
      <c r="D21" s="426"/>
    </row>
    <row r="22" customFormat="false" ht="15.75" hidden="false" customHeight="false" outlineLevel="0" collapsed="false">
      <c r="A22" s="115" t="s">
        <v>19</v>
      </c>
      <c r="B22" s="209"/>
    </row>
    <row r="23" customFormat="false" ht="15.75" hidden="false" customHeight="false" outlineLevel="0" collapsed="false">
      <c r="A23" s="115" t="s">
        <v>55</v>
      </c>
      <c r="B23" s="209"/>
    </row>
  </sheetData>
  <mergeCells count="4">
    <mergeCell ref="B1:F2"/>
    <mergeCell ref="A6:B7"/>
    <mergeCell ref="C6:C7"/>
    <mergeCell ref="F6:F7"/>
  </mergeCells>
  <hyperlinks>
    <hyperlink ref="A4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9" activeCellId="0" sqref="A9:B3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0" width="25.32"/>
    <col collapsed="false" customWidth="true" hidden="false" outlineLevel="0" max="2" min="2" style="210" width="9.77"/>
    <col collapsed="false" customWidth="true" hidden="false" outlineLevel="0" max="3" min="3" style="210" width="14.43"/>
    <col collapsed="false" customWidth="false" hidden="false" outlineLevel="0" max="4" min="4" style="211" width="8.88"/>
    <col collapsed="false" customWidth="true" hidden="false" outlineLevel="0" max="5" min="5" style="212" width="4.66"/>
    <col collapsed="false" customWidth="true" hidden="false" outlineLevel="0" max="6" min="6" style="212" width="11.76"/>
    <col collapsed="false" customWidth="true" hidden="false" outlineLevel="0" max="7" min="7" style="213" width="31.76"/>
    <col collapsed="false" customWidth="true" hidden="false" outlineLevel="0" max="8" min="8" style="213" width="12.66"/>
    <col collapsed="false" customWidth="true" hidden="false" outlineLevel="0" max="9" min="9" style="213" width="11.32"/>
    <col collapsed="false" customWidth="true" hidden="false" outlineLevel="0" max="10" min="10" style="213" width="15.32"/>
    <col collapsed="false" customWidth="true" hidden="false" outlineLevel="0" max="11" min="11" style="213" width="7.43"/>
    <col collapsed="false" customWidth="true" hidden="false" outlineLevel="0" max="12" min="12" style="213" width="9.21"/>
    <col collapsed="false" customWidth="false" hidden="false" outlineLevel="0" max="257" min="13" style="213" width="8.88"/>
  </cols>
  <sheetData>
    <row r="1" customFormat="false" ht="24.95" hidden="false" customHeight="true" outlineLevel="0" collapsed="false">
      <c r="A1" s="214"/>
      <c r="B1" s="325" t="s">
        <v>0</v>
      </c>
      <c r="C1" s="325"/>
      <c r="D1" s="325"/>
      <c r="E1" s="325"/>
      <c r="F1" s="325"/>
      <c r="G1" s="325"/>
      <c r="H1" s="325"/>
      <c r="I1" s="325"/>
      <c r="J1" s="325"/>
      <c r="K1" s="214"/>
    </row>
    <row r="2" s="215" customFormat="true" ht="24.95" hidden="false" customHeight="true" outlineLevel="0" collapsed="false">
      <c r="A2" s="300"/>
      <c r="B2" s="325"/>
      <c r="C2" s="325"/>
      <c r="D2" s="325"/>
      <c r="E2" s="325"/>
      <c r="F2" s="325"/>
      <c r="G2" s="325"/>
      <c r="H2" s="325"/>
      <c r="I2" s="325"/>
      <c r="J2" s="325"/>
      <c r="K2" s="300"/>
    </row>
    <row r="3" customFormat="false" ht="27.75" hidden="false" customHeight="false" outlineLevel="0" collapsed="false">
      <c r="A3" s="220"/>
      <c r="B3" s="427" t="s">
        <v>230</v>
      </c>
      <c r="C3" s="427"/>
      <c r="D3" s="427"/>
      <c r="E3" s="427"/>
      <c r="F3" s="427"/>
      <c r="G3" s="427"/>
      <c r="H3" s="427"/>
      <c r="I3" s="427"/>
      <c r="J3" s="427"/>
    </row>
    <row r="4" customFormat="false" ht="27.75" hidden="false" customHeight="false" outlineLevel="0" collapsed="false">
      <c r="A4" s="220"/>
      <c r="B4" s="427"/>
      <c r="C4" s="427"/>
      <c r="D4" s="427"/>
      <c r="E4" s="427"/>
      <c r="F4" s="427"/>
      <c r="G4" s="427"/>
      <c r="H4" s="427"/>
      <c r="I4" s="427"/>
      <c r="J4" s="427"/>
    </row>
    <row r="5" customFormat="false" ht="18" hidden="false" customHeight="false" outlineLevel="0" collapsed="false">
      <c r="A5" s="233" t="s">
        <v>23</v>
      </c>
      <c r="B5" s="228"/>
      <c r="C5" s="229"/>
      <c r="D5" s="122"/>
      <c r="E5" s="230"/>
      <c r="F5" s="230"/>
      <c r="G5" s="231"/>
      <c r="H5" s="304" t="s">
        <v>24</v>
      </c>
      <c r="I5" s="304"/>
      <c r="J5" s="304"/>
      <c r="K5" s="125"/>
    </row>
    <row r="6" customFormat="false" ht="18" hidden="false" customHeight="false" outlineLevel="0" collapsed="false">
      <c r="A6" s="305"/>
      <c r="B6" s="229"/>
      <c r="C6" s="229"/>
      <c r="D6" s="122"/>
      <c r="E6" s="230"/>
      <c r="F6" s="230"/>
      <c r="G6" s="125"/>
      <c r="H6" s="125"/>
      <c r="I6" s="125"/>
      <c r="J6" s="124"/>
    </row>
    <row r="7" customFormat="false" ht="29.25" hidden="false" customHeight="true" outlineLevel="0" collapsed="false">
      <c r="A7" s="422" t="s">
        <v>108</v>
      </c>
      <c r="B7" s="422"/>
      <c r="C7" s="365" t="s">
        <v>109</v>
      </c>
      <c r="D7" s="365"/>
      <c r="E7" s="365"/>
      <c r="F7" s="366" t="s">
        <v>30</v>
      </c>
      <c r="G7" s="428" t="s">
        <v>110</v>
      </c>
      <c r="H7" s="428" t="s">
        <v>30</v>
      </c>
      <c r="I7" s="373" t="s">
        <v>30</v>
      </c>
      <c r="J7" s="373"/>
      <c r="K7" s="429"/>
    </row>
    <row r="8" customFormat="false" ht="27" hidden="false" customHeight="true" outlineLevel="0" collapsed="false">
      <c r="A8" s="422"/>
      <c r="B8" s="422"/>
      <c r="C8" s="430" t="s">
        <v>111</v>
      </c>
      <c r="D8" s="371" t="s">
        <v>112</v>
      </c>
      <c r="E8" s="431"/>
      <c r="F8" s="375" t="s">
        <v>95</v>
      </c>
      <c r="G8" s="432" t="s">
        <v>113</v>
      </c>
      <c r="H8" s="432" t="s">
        <v>95</v>
      </c>
      <c r="I8" s="375" t="s">
        <v>97</v>
      </c>
      <c r="J8" s="432" t="s">
        <v>231</v>
      </c>
    </row>
    <row r="9" s="116" customFormat="true" ht="15.75" hidden="false" customHeight="false" outlineLevel="0" collapsed="false">
      <c r="A9" s="246" t="s">
        <v>115</v>
      </c>
      <c r="B9" s="247" t="s">
        <v>116</v>
      </c>
      <c r="C9" s="248"/>
      <c r="D9" s="249" t="n">
        <v>42699</v>
      </c>
      <c r="E9" s="250" t="s">
        <v>40</v>
      </c>
      <c r="F9" s="251" t="n">
        <v>42702</v>
      </c>
      <c r="G9" s="267" t="s">
        <v>232</v>
      </c>
      <c r="H9" s="268" t="n">
        <v>42708</v>
      </c>
      <c r="I9" s="268" t="n">
        <v>42711</v>
      </c>
      <c r="J9" s="276"/>
      <c r="K9" s="116" t="s">
        <v>233</v>
      </c>
    </row>
    <row r="10" s="116" customFormat="true" ht="15.75" hidden="false" customHeight="false" outlineLevel="0" collapsed="false">
      <c r="A10" s="255" t="s">
        <v>119</v>
      </c>
      <c r="B10" s="256" t="s">
        <v>120</v>
      </c>
      <c r="C10" s="257"/>
      <c r="D10" s="258" t="n">
        <v>42701</v>
      </c>
      <c r="E10" s="259" t="s">
        <v>121</v>
      </c>
      <c r="F10" s="260" t="n">
        <v>42704</v>
      </c>
      <c r="G10" s="267" t="s">
        <v>234</v>
      </c>
      <c r="H10" s="268" t="n">
        <v>42711</v>
      </c>
      <c r="I10" s="268" t="n">
        <v>42714</v>
      </c>
      <c r="J10" s="262"/>
      <c r="K10" s="116" t="s">
        <v>235</v>
      </c>
    </row>
    <row r="11" s="116" customFormat="true" ht="15.75" hidden="false" customHeight="false" outlineLevel="0" collapsed="false">
      <c r="A11" s="263" t="s">
        <v>124</v>
      </c>
      <c r="B11" s="264" t="s">
        <v>125</v>
      </c>
      <c r="C11" s="257" t="n">
        <v>42701</v>
      </c>
      <c r="D11" s="265" t="n">
        <v>42702</v>
      </c>
      <c r="E11" s="266" t="s">
        <v>39</v>
      </c>
      <c r="F11" s="257" t="n">
        <v>42705</v>
      </c>
      <c r="G11" s="261" t="s">
        <v>236</v>
      </c>
      <c r="H11" s="262" t="n">
        <v>42710</v>
      </c>
      <c r="I11" s="262"/>
      <c r="J11" s="262" t="n">
        <v>42713</v>
      </c>
      <c r="K11" s="116" t="s">
        <v>237</v>
      </c>
    </row>
    <row r="12" s="116" customFormat="true" ht="15.75" hidden="false" customHeight="false" outlineLevel="0" collapsed="false">
      <c r="A12" s="269" t="s">
        <v>128</v>
      </c>
      <c r="B12" s="270" t="s">
        <v>129</v>
      </c>
      <c r="C12" s="271"/>
      <c r="D12" s="272" t="n">
        <v>42703</v>
      </c>
      <c r="E12" s="273" t="s">
        <v>130</v>
      </c>
      <c r="F12" s="274" t="n">
        <v>42706</v>
      </c>
      <c r="G12" s="261"/>
      <c r="H12" s="262"/>
      <c r="I12" s="262"/>
      <c r="J12" s="262"/>
    </row>
    <row r="13" s="116" customFormat="true" ht="15.75" hidden="false" customHeight="false" outlineLevel="0" collapsed="false">
      <c r="A13" s="277" t="s">
        <v>90</v>
      </c>
      <c r="B13" s="278" t="s">
        <v>89</v>
      </c>
      <c r="C13" s="279"/>
      <c r="D13" s="280" t="n">
        <v>42704</v>
      </c>
      <c r="E13" s="279" t="s">
        <v>133</v>
      </c>
      <c r="F13" s="281" t="n">
        <v>42707</v>
      </c>
      <c r="G13" s="433" t="s">
        <v>238</v>
      </c>
      <c r="H13" s="434" t="n">
        <v>42707</v>
      </c>
      <c r="I13" s="435"/>
      <c r="J13" s="435" t="n">
        <v>42711</v>
      </c>
      <c r="K13" s="116" t="s">
        <v>239</v>
      </c>
    </row>
    <row r="14" s="116" customFormat="true" ht="15.75" hidden="false" customHeight="false" outlineLevel="0" collapsed="false">
      <c r="A14" s="246" t="s">
        <v>115</v>
      </c>
      <c r="B14" s="247" t="s">
        <v>134</v>
      </c>
      <c r="C14" s="248"/>
      <c r="D14" s="249" t="n">
        <f aca="false">D9+7</f>
        <v>42706</v>
      </c>
      <c r="E14" s="250" t="s">
        <v>40</v>
      </c>
      <c r="F14" s="251" t="n">
        <f aca="false">D14+3</f>
        <v>42709</v>
      </c>
      <c r="G14" s="267" t="s">
        <v>240</v>
      </c>
      <c r="H14" s="268" t="n">
        <f aca="false">H9+7</f>
        <v>42715</v>
      </c>
      <c r="I14" s="268" t="n">
        <f aca="false">I9+7</f>
        <v>42718</v>
      </c>
      <c r="J14" s="276"/>
    </row>
    <row r="15" s="116" customFormat="true" ht="15.75" hidden="false" customHeight="false" outlineLevel="0" collapsed="false">
      <c r="A15" s="255" t="s">
        <v>136</v>
      </c>
      <c r="B15" s="256" t="s">
        <v>137</v>
      </c>
      <c r="C15" s="257"/>
      <c r="D15" s="258" t="n">
        <f aca="false">D10+7</f>
        <v>42708</v>
      </c>
      <c r="E15" s="259" t="s">
        <v>121</v>
      </c>
      <c r="F15" s="260" t="n">
        <f aca="false">D15+3</f>
        <v>42711</v>
      </c>
      <c r="G15" s="267" t="s">
        <v>241</v>
      </c>
      <c r="H15" s="268" t="n">
        <f aca="false">H10+7</f>
        <v>42718</v>
      </c>
      <c r="I15" s="268" t="n">
        <f aca="false">I10+7</f>
        <v>42721</v>
      </c>
      <c r="J15" s="262"/>
    </row>
    <row r="16" s="116" customFormat="true" ht="15.75" hidden="false" customHeight="false" outlineLevel="0" collapsed="false">
      <c r="A16" s="263" t="s">
        <v>124</v>
      </c>
      <c r="B16" s="264" t="s">
        <v>139</v>
      </c>
      <c r="C16" s="257" t="n">
        <f aca="false">C11+7</f>
        <v>42708</v>
      </c>
      <c r="D16" s="265" t="n">
        <f aca="false">D11+7</f>
        <v>42709</v>
      </c>
      <c r="E16" s="266" t="s">
        <v>39</v>
      </c>
      <c r="F16" s="257" t="n">
        <f aca="false">D16+3</f>
        <v>42712</v>
      </c>
      <c r="G16" s="261" t="s">
        <v>242</v>
      </c>
      <c r="H16" s="262" t="n">
        <f aca="false">H11+7</f>
        <v>42717</v>
      </c>
      <c r="I16" s="262"/>
      <c r="J16" s="262" t="n">
        <f aca="false">J11+7</f>
        <v>42720</v>
      </c>
    </row>
    <row r="17" s="116" customFormat="true" ht="15.75" hidden="false" customHeight="false" outlineLevel="0" collapsed="false">
      <c r="A17" s="269" t="s">
        <v>141</v>
      </c>
      <c r="B17" s="270" t="s">
        <v>142</v>
      </c>
      <c r="C17" s="271"/>
      <c r="D17" s="272" t="n">
        <f aca="false">D12+7</f>
        <v>42710</v>
      </c>
      <c r="E17" s="273" t="s">
        <v>130</v>
      </c>
      <c r="F17" s="274" t="n">
        <f aca="false">D17+3</f>
        <v>42713</v>
      </c>
      <c r="G17" s="261"/>
      <c r="H17" s="262"/>
      <c r="I17" s="262"/>
      <c r="J17" s="262"/>
    </row>
    <row r="18" s="116" customFormat="true" ht="15.75" hidden="false" customHeight="false" outlineLevel="0" collapsed="false">
      <c r="A18" s="277" t="s">
        <v>92</v>
      </c>
      <c r="B18" s="278" t="s">
        <v>144</v>
      </c>
      <c r="C18" s="279"/>
      <c r="D18" s="280" t="n">
        <f aca="false">D13+7</f>
        <v>42711</v>
      </c>
      <c r="E18" s="279" t="s">
        <v>133</v>
      </c>
      <c r="F18" s="281" t="n">
        <f aca="false">D18+3</f>
        <v>42714</v>
      </c>
      <c r="G18" s="433" t="s">
        <v>243</v>
      </c>
      <c r="H18" s="434" t="n">
        <f aca="false">H13+7</f>
        <v>42714</v>
      </c>
      <c r="I18" s="435"/>
      <c r="J18" s="435" t="n">
        <f aca="false">J13+7</f>
        <v>42718</v>
      </c>
    </row>
    <row r="19" s="116" customFormat="true" ht="15.75" hidden="false" customHeight="false" outlineLevel="0" collapsed="false">
      <c r="A19" s="246" t="s">
        <v>115</v>
      </c>
      <c r="B19" s="247" t="s">
        <v>145</v>
      </c>
      <c r="C19" s="248"/>
      <c r="D19" s="249" t="n">
        <f aca="false">D14+7</f>
        <v>42713</v>
      </c>
      <c r="E19" s="250" t="s">
        <v>40</v>
      </c>
      <c r="F19" s="251" t="n">
        <f aca="false">D19+3</f>
        <v>42716</v>
      </c>
      <c r="G19" s="267" t="s">
        <v>244</v>
      </c>
      <c r="H19" s="268" t="n">
        <f aca="false">H14+7</f>
        <v>42722</v>
      </c>
      <c r="I19" s="268" t="n">
        <f aca="false">I14+7</f>
        <v>42725</v>
      </c>
      <c r="J19" s="276"/>
    </row>
    <row r="20" s="116" customFormat="true" ht="15.75" hidden="false" customHeight="false" outlineLevel="0" collapsed="false">
      <c r="A20" s="255" t="s">
        <v>119</v>
      </c>
      <c r="B20" s="256" t="s">
        <v>147</v>
      </c>
      <c r="C20" s="257"/>
      <c r="D20" s="258" t="n">
        <f aca="false">D15+7</f>
        <v>42715</v>
      </c>
      <c r="E20" s="259" t="s">
        <v>121</v>
      </c>
      <c r="F20" s="260" t="n">
        <f aca="false">D20+3</f>
        <v>42718</v>
      </c>
      <c r="G20" s="267" t="s">
        <v>245</v>
      </c>
      <c r="H20" s="268" t="n">
        <f aca="false">H15+7</f>
        <v>42725</v>
      </c>
      <c r="I20" s="268" t="n">
        <f aca="false">I15+7</f>
        <v>42728</v>
      </c>
      <c r="J20" s="262"/>
    </row>
    <row r="21" s="116" customFormat="true" ht="15.75" hidden="false" customHeight="false" outlineLevel="0" collapsed="false">
      <c r="A21" s="263" t="s">
        <v>124</v>
      </c>
      <c r="B21" s="264" t="s">
        <v>149</v>
      </c>
      <c r="C21" s="257" t="n">
        <f aca="false">C16+7</f>
        <v>42715</v>
      </c>
      <c r="D21" s="265" t="n">
        <f aca="false">D16+7</f>
        <v>42716</v>
      </c>
      <c r="E21" s="266" t="s">
        <v>39</v>
      </c>
      <c r="F21" s="257" t="n">
        <f aca="false">D21+3</f>
        <v>42719</v>
      </c>
      <c r="G21" s="261" t="s">
        <v>246</v>
      </c>
      <c r="H21" s="262" t="n">
        <f aca="false">H16+7</f>
        <v>42724</v>
      </c>
      <c r="I21" s="262"/>
      <c r="J21" s="262" t="n">
        <f aca="false">J16+7</f>
        <v>42727</v>
      </c>
    </row>
    <row r="22" s="116" customFormat="true" ht="15.75" hidden="false" customHeight="false" outlineLevel="0" collapsed="false">
      <c r="A22" s="269" t="s">
        <v>151</v>
      </c>
      <c r="B22" s="270" t="s">
        <v>152</v>
      </c>
      <c r="C22" s="271"/>
      <c r="D22" s="272" t="n">
        <f aca="false">D17+7</f>
        <v>42717</v>
      </c>
      <c r="E22" s="273" t="s">
        <v>130</v>
      </c>
      <c r="F22" s="274" t="n">
        <f aca="false">D22+3</f>
        <v>42720</v>
      </c>
      <c r="G22" s="261"/>
      <c r="H22" s="262"/>
      <c r="I22" s="262"/>
      <c r="J22" s="262"/>
    </row>
    <row r="23" s="116" customFormat="true" ht="15.75" hidden="false" customHeight="false" outlineLevel="0" collapsed="false">
      <c r="A23" s="277" t="s">
        <v>88</v>
      </c>
      <c r="B23" s="278" t="s">
        <v>91</v>
      </c>
      <c r="C23" s="279"/>
      <c r="D23" s="280" t="n">
        <f aca="false">D18+7</f>
        <v>42718</v>
      </c>
      <c r="E23" s="279" t="s">
        <v>133</v>
      </c>
      <c r="F23" s="281" t="n">
        <f aca="false">D23+3</f>
        <v>42721</v>
      </c>
      <c r="G23" s="433" t="s">
        <v>247</v>
      </c>
      <c r="H23" s="434" t="n">
        <f aca="false">H18+7</f>
        <v>42721</v>
      </c>
      <c r="I23" s="435"/>
      <c r="J23" s="435" t="n">
        <f aca="false">J18+7</f>
        <v>42725</v>
      </c>
    </row>
    <row r="24" s="116" customFormat="true" ht="15.75" hidden="false" customHeight="false" outlineLevel="0" collapsed="false">
      <c r="A24" s="246" t="s">
        <v>115</v>
      </c>
      <c r="B24" s="247" t="s">
        <v>154</v>
      </c>
      <c r="C24" s="248"/>
      <c r="D24" s="249" t="n">
        <f aca="false">D19+7</f>
        <v>42720</v>
      </c>
      <c r="E24" s="250" t="s">
        <v>40</v>
      </c>
      <c r="F24" s="251" t="n">
        <f aca="false">D24+3</f>
        <v>42723</v>
      </c>
      <c r="G24" s="267" t="s">
        <v>248</v>
      </c>
      <c r="H24" s="268" t="n">
        <f aca="false">H19+7</f>
        <v>42729</v>
      </c>
      <c r="I24" s="268" t="n">
        <f aca="false">I19+7</f>
        <v>42732</v>
      </c>
      <c r="J24" s="276"/>
    </row>
    <row r="25" s="116" customFormat="true" ht="15.75" hidden="false" customHeight="false" outlineLevel="0" collapsed="false">
      <c r="A25" s="255" t="s">
        <v>136</v>
      </c>
      <c r="B25" s="256" t="s">
        <v>156</v>
      </c>
      <c r="C25" s="257"/>
      <c r="D25" s="258" t="n">
        <f aca="false">D20+7</f>
        <v>42722</v>
      </c>
      <c r="E25" s="259" t="s">
        <v>121</v>
      </c>
      <c r="F25" s="260" t="n">
        <f aca="false">D25+3</f>
        <v>42725</v>
      </c>
      <c r="G25" s="267" t="s">
        <v>249</v>
      </c>
      <c r="H25" s="268" t="n">
        <f aca="false">H20+7</f>
        <v>42732</v>
      </c>
      <c r="I25" s="268" t="n">
        <f aca="false">I20+7</f>
        <v>42735</v>
      </c>
      <c r="J25" s="262"/>
    </row>
    <row r="26" s="116" customFormat="true" ht="15.75" hidden="false" customHeight="false" outlineLevel="0" collapsed="false">
      <c r="A26" s="263" t="s">
        <v>124</v>
      </c>
      <c r="B26" s="264" t="s">
        <v>158</v>
      </c>
      <c r="C26" s="257" t="n">
        <f aca="false">C21+7</f>
        <v>42722</v>
      </c>
      <c r="D26" s="265" t="n">
        <f aca="false">D21+7</f>
        <v>42723</v>
      </c>
      <c r="E26" s="266" t="s">
        <v>39</v>
      </c>
      <c r="F26" s="257" t="n">
        <f aca="false">D26+3</f>
        <v>42726</v>
      </c>
      <c r="G26" s="261" t="s">
        <v>250</v>
      </c>
      <c r="H26" s="262" t="n">
        <f aca="false">H21+7</f>
        <v>42731</v>
      </c>
      <c r="I26" s="262"/>
      <c r="J26" s="262" t="n">
        <f aca="false">J21+7</f>
        <v>42734</v>
      </c>
    </row>
    <row r="27" s="116" customFormat="true" ht="15.75" hidden="false" customHeight="false" outlineLevel="0" collapsed="false">
      <c r="A27" s="269" t="s">
        <v>160</v>
      </c>
      <c r="B27" s="270" t="s">
        <v>161</v>
      </c>
      <c r="C27" s="271"/>
      <c r="D27" s="272" t="n">
        <f aca="false">D22+7</f>
        <v>42724</v>
      </c>
      <c r="E27" s="273" t="s">
        <v>130</v>
      </c>
      <c r="F27" s="274" t="n">
        <f aca="false">D27+3</f>
        <v>42727</v>
      </c>
      <c r="G27" s="261"/>
      <c r="H27" s="262"/>
      <c r="I27" s="262"/>
      <c r="J27" s="262"/>
    </row>
    <row r="28" s="116" customFormat="true" ht="15.75" hidden="false" customHeight="false" outlineLevel="0" collapsed="false">
      <c r="A28" s="277" t="s">
        <v>90</v>
      </c>
      <c r="B28" s="278" t="s">
        <v>91</v>
      </c>
      <c r="C28" s="279"/>
      <c r="D28" s="280" t="n">
        <f aca="false">D23+7</f>
        <v>42725</v>
      </c>
      <c r="E28" s="279" t="s">
        <v>133</v>
      </c>
      <c r="F28" s="281" t="n">
        <f aca="false">D28+3</f>
        <v>42728</v>
      </c>
      <c r="G28" s="433" t="s">
        <v>251</v>
      </c>
      <c r="H28" s="434" t="n">
        <f aca="false">H23+7</f>
        <v>42728</v>
      </c>
      <c r="I28" s="435"/>
      <c r="J28" s="435" t="n">
        <f aca="false">J23+7</f>
        <v>42732</v>
      </c>
    </row>
    <row r="29" s="116" customFormat="true" ht="15.75" hidden="false" customHeight="false" outlineLevel="0" collapsed="false">
      <c r="A29" s="246" t="s">
        <v>115</v>
      </c>
      <c r="B29" s="247" t="s">
        <v>163</v>
      </c>
      <c r="C29" s="248"/>
      <c r="D29" s="249" t="n">
        <f aca="false">D24+7</f>
        <v>42727</v>
      </c>
      <c r="E29" s="250" t="s">
        <v>40</v>
      </c>
      <c r="F29" s="251" t="n">
        <f aca="false">D29+3</f>
        <v>42730</v>
      </c>
      <c r="G29" s="267" t="s">
        <v>252</v>
      </c>
      <c r="H29" s="268" t="n">
        <f aca="false">H24+7</f>
        <v>42736</v>
      </c>
      <c r="I29" s="268" t="n">
        <f aca="false">I24+7</f>
        <v>42739</v>
      </c>
      <c r="J29" s="276"/>
    </row>
    <row r="30" s="116" customFormat="true" ht="15.75" hidden="false" customHeight="false" outlineLevel="0" collapsed="false">
      <c r="A30" s="255" t="s">
        <v>119</v>
      </c>
      <c r="B30" s="256" t="s">
        <v>165</v>
      </c>
      <c r="C30" s="257"/>
      <c r="D30" s="258" t="n">
        <f aca="false">D25+7</f>
        <v>42729</v>
      </c>
      <c r="E30" s="259" t="s">
        <v>121</v>
      </c>
      <c r="F30" s="260" t="n">
        <f aca="false">D30+3</f>
        <v>42732</v>
      </c>
      <c r="G30" s="267" t="s">
        <v>253</v>
      </c>
      <c r="H30" s="268" t="n">
        <f aca="false">H25+7</f>
        <v>42739</v>
      </c>
      <c r="I30" s="268" t="n">
        <f aca="false">I25+7</f>
        <v>42742</v>
      </c>
      <c r="J30" s="262"/>
    </row>
    <row r="31" s="116" customFormat="true" ht="15.75" hidden="false" customHeight="false" outlineLevel="0" collapsed="false">
      <c r="A31" s="263" t="s">
        <v>124</v>
      </c>
      <c r="B31" s="264" t="s">
        <v>167</v>
      </c>
      <c r="C31" s="257" t="n">
        <f aca="false">C26+7</f>
        <v>42729</v>
      </c>
      <c r="D31" s="265" t="n">
        <f aca="false">D26+7</f>
        <v>42730</v>
      </c>
      <c r="E31" s="266" t="s">
        <v>39</v>
      </c>
      <c r="F31" s="257" t="n">
        <f aca="false">D31+3</f>
        <v>42733</v>
      </c>
      <c r="G31" s="261" t="s">
        <v>254</v>
      </c>
      <c r="H31" s="262" t="n">
        <f aca="false">H26+7</f>
        <v>42738</v>
      </c>
      <c r="I31" s="262"/>
      <c r="J31" s="262" t="n">
        <f aca="false">J26+7</f>
        <v>42741</v>
      </c>
    </row>
    <row r="32" s="116" customFormat="true" ht="15.75" hidden="false" customHeight="false" outlineLevel="0" collapsed="false">
      <c r="A32" s="269" t="s">
        <v>128</v>
      </c>
      <c r="B32" s="270" t="s">
        <v>169</v>
      </c>
      <c r="C32" s="271"/>
      <c r="D32" s="272" t="n">
        <f aca="false">D27+7</f>
        <v>42731</v>
      </c>
      <c r="E32" s="273" t="s">
        <v>130</v>
      </c>
      <c r="F32" s="274" t="n">
        <f aca="false">D32+3</f>
        <v>42734</v>
      </c>
      <c r="G32" s="261"/>
      <c r="H32" s="262"/>
      <c r="I32" s="262"/>
      <c r="J32" s="262"/>
    </row>
    <row r="33" s="116" customFormat="true" ht="15.75" hidden="false" customHeight="false" outlineLevel="0" collapsed="false">
      <c r="A33" s="277" t="s">
        <v>92</v>
      </c>
      <c r="B33" s="278" t="s">
        <v>93</v>
      </c>
      <c r="C33" s="279"/>
      <c r="D33" s="280" t="n">
        <f aca="false">D28+7</f>
        <v>42732</v>
      </c>
      <c r="E33" s="279" t="s">
        <v>133</v>
      </c>
      <c r="F33" s="281" t="n">
        <f aca="false">D33+3</f>
        <v>42735</v>
      </c>
      <c r="G33" s="433" t="s">
        <v>255</v>
      </c>
      <c r="H33" s="434" t="n">
        <f aca="false">H28+7</f>
        <v>42735</v>
      </c>
      <c r="I33" s="435"/>
      <c r="J33" s="435" t="n">
        <f aca="false">J28+7</f>
        <v>42739</v>
      </c>
    </row>
    <row r="34" customFormat="false" ht="12.75" hidden="false" customHeight="false" outlineLevel="0" collapsed="false">
      <c r="A34" s="213"/>
      <c r="B34" s="213"/>
      <c r="C34" s="213"/>
      <c r="D34" s="213"/>
      <c r="E34" s="213"/>
      <c r="F34" s="213"/>
      <c r="G34" s="316" t="s">
        <v>52</v>
      </c>
      <c r="H34" s="136"/>
      <c r="I34" s="136"/>
    </row>
    <row r="35" customFormat="false" ht="15.75" hidden="false" customHeight="false" outlineLevel="0" collapsed="false">
      <c r="A35" s="198" t="s">
        <v>105</v>
      </c>
      <c r="B35" s="198"/>
      <c r="C35" s="336"/>
      <c r="D35" s="337"/>
      <c r="E35" s="338"/>
      <c r="F35" s="338"/>
    </row>
    <row r="36" customFormat="false" ht="18.75" hidden="false" customHeight="false" outlineLevel="0" collapsed="false">
      <c r="A36" s="319" t="s">
        <v>170</v>
      </c>
      <c r="B36" s="319"/>
      <c r="C36" s="319"/>
      <c r="D36" s="396"/>
      <c r="E36" s="396"/>
      <c r="F36" s="396"/>
      <c r="G36" s="298"/>
    </row>
    <row r="37" customFormat="false" ht="18.75" hidden="false" customHeight="false" outlineLevel="0" collapsed="false">
      <c r="A37" s="397" t="s">
        <v>171</v>
      </c>
      <c r="B37" s="397"/>
      <c r="C37" s="397"/>
      <c r="D37" s="144"/>
      <c r="E37" s="144"/>
      <c r="F37" s="144"/>
      <c r="G37" s="396"/>
    </row>
    <row r="38" customFormat="false" ht="18" hidden="false" customHeight="false" outlineLevel="0" collapsed="false">
      <c r="A38" s="398" t="s">
        <v>172</v>
      </c>
      <c r="B38" s="201"/>
      <c r="C38" s="201"/>
      <c r="D38" s="202"/>
      <c r="E38" s="293"/>
      <c r="F38" s="293"/>
      <c r="G38" s="436"/>
    </row>
    <row r="39" customFormat="false" ht="18" hidden="false" customHeight="false" outlineLevel="0" collapsed="false">
      <c r="A39" s="402" t="s">
        <v>173</v>
      </c>
      <c r="B39" s="201"/>
      <c r="C39" s="201"/>
      <c r="D39" s="202"/>
      <c r="E39" s="293"/>
      <c r="F39" s="293"/>
      <c r="G39" s="436"/>
    </row>
    <row r="40" customFormat="false" ht="18.75" hidden="false" customHeight="false" outlineLevel="0" collapsed="false">
      <c r="A40" s="201" t="s">
        <v>174</v>
      </c>
      <c r="B40" s="319"/>
      <c r="C40" s="201"/>
      <c r="D40" s="202"/>
      <c r="E40" s="293"/>
      <c r="F40" s="293"/>
      <c r="G40" s="143"/>
    </row>
    <row r="41" customFormat="false" ht="18.75" hidden="false" customHeight="false" outlineLevel="0" collapsed="false">
      <c r="A41" s="104" t="s">
        <v>16</v>
      </c>
      <c r="B41" s="204"/>
      <c r="C41" s="204"/>
      <c r="D41" s="205"/>
      <c r="E41" s="142"/>
      <c r="F41" s="143"/>
      <c r="G41" s="437"/>
    </row>
    <row r="42" customFormat="false" ht="15.75" hidden="false" customHeight="false" outlineLevel="0" collapsed="false">
      <c r="A42" s="111" t="s">
        <v>0</v>
      </c>
      <c r="B42" s="206"/>
      <c r="C42" s="114"/>
      <c r="D42" s="438"/>
      <c r="E42" s="339"/>
      <c r="F42" s="340"/>
      <c r="G42" s="437"/>
    </row>
    <row r="43" customFormat="false" ht="18" hidden="false" customHeight="false" outlineLevel="0" collapsed="false">
      <c r="A43" s="166" t="s">
        <v>17</v>
      </c>
      <c r="B43" s="209"/>
      <c r="C43" s="116"/>
      <c r="D43" s="439"/>
      <c r="E43" s="339"/>
      <c r="F43" s="340"/>
      <c r="G43" s="437"/>
    </row>
    <row r="44" customFormat="false" ht="18" hidden="false" customHeight="false" outlineLevel="0" collapsed="false">
      <c r="A44" s="166" t="s">
        <v>18</v>
      </c>
      <c r="B44" s="209"/>
      <c r="C44" s="116"/>
      <c r="D44" s="439"/>
      <c r="E44" s="339"/>
      <c r="F44" s="340"/>
    </row>
    <row r="45" customFormat="false" ht="18" hidden="false" customHeight="false" outlineLevel="0" collapsed="false">
      <c r="A45" s="115" t="s">
        <v>19</v>
      </c>
      <c r="B45" s="209"/>
      <c r="C45" s="116"/>
      <c r="D45" s="439"/>
      <c r="E45" s="213"/>
      <c r="F45" s="213"/>
    </row>
    <row r="46" customFormat="false" ht="18" hidden="false" customHeight="false" outlineLevel="0" collapsed="false">
      <c r="A46" s="166" t="s">
        <v>55</v>
      </c>
      <c r="B46" s="209"/>
      <c r="C46" s="116"/>
      <c r="D46" s="439"/>
      <c r="E46" s="213"/>
      <c r="F46" s="213"/>
    </row>
  </sheetData>
  <mergeCells count="6">
    <mergeCell ref="B1:J2"/>
    <mergeCell ref="B3:J3"/>
    <mergeCell ref="H5:J5"/>
    <mergeCell ref="A7:B8"/>
    <mergeCell ref="C7:E7"/>
    <mergeCell ref="I7:J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1" activeCellId="0" sqref="A31:B3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0" width="25.32"/>
    <col collapsed="false" customWidth="true" hidden="false" outlineLevel="0" max="2" min="2" style="210" width="9.77"/>
    <col collapsed="false" customWidth="true" hidden="false" outlineLevel="0" max="3" min="3" style="210" width="14.43"/>
    <col collapsed="false" customWidth="true" hidden="false" outlineLevel="0" max="4" min="4" style="211" width="9.66"/>
    <col collapsed="false" customWidth="true" hidden="false" outlineLevel="0" max="5" min="5" style="212" width="6.77"/>
    <col collapsed="false" customWidth="true" hidden="false" outlineLevel="0" max="6" min="6" style="212" width="14.1"/>
    <col collapsed="false" customWidth="true" hidden="false" outlineLevel="0" max="7" min="7" style="213" width="31.21"/>
    <col collapsed="false" customWidth="true" hidden="false" outlineLevel="0" max="8" min="8" style="213" width="13.88"/>
    <col collapsed="false" customWidth="true" hidden="false" outlineLevel="0" max="9" min="9" style="213" width="18.87"/>
    <col collapsed="false" customWidth="true" hidden="false" outlineLevel="0" max="10" min="10" style="213" width="18.43"/>
    <col collapsed="false" customWidth="true" hidden="false" outlineLevel="0" max="11" min="11" style="213" width="9.21"/>
    <col collapsed="false" customWidth="false" hidden="false" outlineLevel="0" max="257" min="12" style="213" width="8.88"/>
  </cols>
  <sheetData>
    <row r="1" customFormat="false" ht="24.95" hidden="false" customHeight="true" outlineLevel="0" collapsed="false">
      <c r="A1" s="325"/>
      <c r="B1" s="325" t="s">
        <v>0</v>
      </c>
      <c r="C1" s="325"/>
      <c r="D1" s="325"/>
      <c r="E1" s="325"/>
      <c r="F1" s="325"/>
      <c r="G1" s="325"/>
      <c r="H1" s="325"/>
      <c r="I1" s="325"/>
      <c r="J1" s="325"/>
    </row>
    <row r="2" s="215" customFormat="true" ht="24.95" hidden="false" customHeight="true" outlineLevel="0" collapsed="false">
      <c r="A2" s="440"/>
      <c r="B2" s="325"/>
      <c r="C2" s="325"/>
      <c r="D2" s="325"/>
      <c r="E2" s="325"/>
      <c r="F2" s="325"/>
      <c r="G2" s="325"/>
      <c r="H2" s="325"/>
      <c r="I2" s="325"/>
      <c r="J2" s="325"/>
    </row>
    <row r="3" customFormat="false" ht="20.1" hidden="false" customHeight="true" outlineLevel="0" collapsed="false">
      <c r="A3" s="220"/>
      <c r="B3" s="427" t="s">
        <v>14</v>
      </c>
      <c r="C3" s="427"/>
      <c r="D3" s="427"/>
      <c r="E3" s="427"/>
      <c r="F3" s="427"/>
      <c r="G3" s="427"/>
      <c r="H3" s="427"/>
      <c r="I3" s="427"/>
      <c r="J3" s="427"/>
    </row>
    <row r="4" customFormat="false" ht="27.75" hidden="false" customHeight="false" outlineLevel="0" collapsed="false">
      <c r="A4" s="220"/>
      <c r="B4" s="427"/>
      <c r="C4" s="427"/>
      <c r="D4" s="427"/>
      <c r="E4" s="427"/>
      <c r="F4" s="427"/>
      <c r="G4" s="427"/>
      <c r="H4" s="427"/>
      <c r="I4" s="427"/>
      <c r="J4" s="427"/>
    </row>
    <row r="5" customFormat="false" ht="18" hidden="false" customHeight="false" outlineLevel="0" collapsed="false">
      <c r="A5" s="233" t="s">
        <v>23</v>
      </c>
      <c r="B5" s="228"/>
      <c r="C5" s="229"/>
      <c r="D5" s="122"/>
      <c r="E5" s="230"/>
      <c r="F5" s="230"/>
      <c r="G5" s="231"/>
      <c r="H5" s="124"/>
      <c r="I5" s="230" t="s">
        <v>24</v>
      </c>
      <c r="J5" s="125"/>
    </row>
    <row r="6" customFormat="false" ht="18" hidden="false" customHeight="false" outlineLevel="0" collapsed="false">
      <c r="A6" s="305"/>
      <c r="B6" s="229"/>
      <c r="C6" s="229"/>
      <c r="D6" s="122"/>
      <c r="E6" s="230"/>
      <c r="F6" s="230"/>
      <c r="G6" s="125"/>
      <c r="H6" s="125"/>
      <c r="I6" s="124"/>
    </row>
    <row r="7" customFormat="false" ht="29.25" hidden="false" customHeight="true" outlineLevel="0" collapsed="false">
      <c r="A7" s="422" t="s">
        <v>108</v>
      </c>
      <c r="B7" s="422"/>
      <c r="C7" s="365" t="s">
        <v>109</v>
      </c>
      <c r="D7" s="365"/>
      <c r="E7" s="365"/>
      <c r="F7" s="366" t="s">
        <v>30</v>
      </c>
      <c r="G7" s="428" t="s">
        <v>110</v>
      </c>
      <c r="H7" s="441" t="s">
        <v>30</v>
      </c>
      <c r="I7" s="373" t="s">
        <v>30</v>
      </c>
      <c r="J7" s="373"/>
    </row>
    <row r="8" customFormat="false" ht="27" hidden="false" customHeight="true" outlineLevel="0" collapsed="false">
      <c r="A8" s="422"/>
      <c r="B8" s="422"/>
      <c r="C8" s="430" t="s">
        <v>111</v>
      </c>
      <c r="D8" s="371" t="s">
        <v>112</v>
      </c>
      <c r="E8" s="431"/>
      <c r="F8" s="375" t="s">
        <v>95</v>
      </c>
      <c r="G8" s="432" t="s">
        <v>113</v>
      </c>
      <c r="H8" s="375" t="s">
        <v>95</v>
      </c>
      <c r="I8" s="432" t="s">
        <v>96</v>
      </c>
      <c r="J8" s="432" t="s">
        <v>256</v>
      </c>
    </row>
    <row r="9" s="116" customFormat="true" ht="15.75" hidden="false" customHeight="false" outlineLevel="0" collapsed="false">
      <c r="A9" s="246" t="s">
        <v>115</v>
      </c>
      <c r="B9" s="247" t="s">
        <v>116</v>
      </c>
      <c r="C9" s="248"/>
      <c r="D9" s="249" t="n">
        <v>42699</v>
      </c>
      <c r="E9" s="250" t="s">
        <v>40</v>
      </c>
      <c r="F9" s="251" t="n">
        <v>42702</v>
      </c>
      <c r="G9" s="442"/>
      <c r="H9" s="276"/>
      <c r="I9" s="443"/>
      <c r="J9" s="444"/>
    </row>
    <row r="10" s="116" customFormat="true" ht="15.75" hidden="false" customHeight="false" outlineLevel="0" collapsed="false">
      <c r="A10" s="255" t="s">
        <v>119</v>
      </c>
      <c r="B10" s="256" t="s">
        <v>120</v>
      </c>
      <c r="C10" s="257"/>
      <c r="D10" s="258" t="n">
        <v>42701</v>
      </c>
      <c r="E10" s="259" t="s">
        <v>121</v>
      </c>
      <c r="F10" s="260" t="n">
        <v>42704</v>
      </c>
      <c r="G10" s="445" t="s">
        <v>257</v>
      </c>
      <c r="H10" s="262" t="n">
        <v>42710</v>
      </c>
      <c r="I10" s="446" t="n">
        <v>42715</v>
      </c>
      <c r="J10" s="447"/>
      <c r="K10" s="116" t="s">
        <v>258</v>
      </c>
    </row>
    <row r="11" s="116" customFormat="true" ht="15.75" hidden="false" customHeight="false" outlineLevel="0" collapsed="false">
      <c r="A11" s="263" t="s">
        <v>124</v>
      </c>
      <c r="B11" s="264" t="s">
        <v>125</v>
      </c>
      <c r="C11" s="257" t="n">
        <v>42701</v>
      </c>
      <c r="D11" s="265" t="n">
        <v>42702</v>
      </c>
      <c r="E11" s="266" t="s">
        <v>39</v>
      </c>
      <c r="F11" s="257" t="n">
        <v>42705</v>
      </c>
      <c r="G11" s="448" t="s">
        <v>259</v>
      </c>
      <c r="H11" s="268" t="n">
        <v>42708</v>
      </c>
      <c r="I11" s="449"/>
      <c r="J11" s="450" t="n">
        <v>42712</v>
      </c>
      <c r="K11" s="116" t="s">
        <v>260</v>
      </c>
    </row>
    <row r="12" s="116" customFormat="true" ht="15.75" hidden="false" customHeight="false" outlineLevel="0" collapsed="false">
      <c r="A12" s="269" t="s">
        <v>128</v>
      </c>
      <c r="B12" s="270" t="s">
        <v>129</v>
      </c>
      <c r="C12" s="271"/>
      <c r="D12" s="272" t="n">
        <v>42703</v>
      </c>
      <c r="E12" s="273" t="s">
        <v>130</v>
      </c>
      <c r="F12" s="274" t="n">
        <v>42706</v>
      </c>
      <c r="G12" s="451" t="s">
        <v>261</v>
      </c>
      <c r="H12" s="268" t="n">
        <v>42706</v>
      </c>
      <c r="I12" s="449" t="s">
        <v>87</v>
      </c>
      <c r="J12" s="450"/>
      <c r="K12" s="116" t="s">
        <v>262</v>
      </c>
    </row>
    <row r="13" s="116" customFormat="true" ht="15.75" hidden="false" customHeight="false" outlineLevel="0" collapsed="false">
      <c r="A13" s="277" t="s">
        <v>90</v>
      </c>
      <c r="B13" s="278" t="s">
        <v>89</v>
      </c>
      <c r="C13" s="279"/>
      <c r="D13" s="280" t="n">
        <v>42704</v>
      </c>
      <c r="E13" s="279" t="s">
        <v>133</v>
      </c>
      <c r="F13" s="281" t="n">
        <v>42707</v>
      </c>
      <c r="G13" s="452" t="s">
        <v>263</v>
      </c>
      <c r="H13" s="452" t="n">
        <v>42706</v>
      </c>
      <c r="I13" s="453" t="n">
        <v>42711</v>
      </c>
      <c r="J13" s="454"/>
      <c r="K13" s="116" t="s">
        <v>264</v>
      </c>
    </row>
    <row r="14" s="116" customFormat="true" ht="15.75" hidden="false" customHeight="false" outlineLevel="0" collapsed="false">
      <c r="A14" s="246" t="s">
        <v>115</v>
      </c>
      <c r="B14" s="247" t="s">
        <v>134</v>
      </c>
      <c r="C14" s="248"/>
      <c r="D14" s="249" t="n">
        <f aca="false">D9+7</f>
        <v>42706</v>
      </c>
      <c r="E14" s="250" t="s">
        <v>40</v>
      </c>
      <c r="F14" s="251" t="n">
        <f aca="false">D14+3</f>
        <v>42709</v>
      </c>
      <c r="G14" s="442"/>
      <c r="H14" s="276"/>
      <c r="I14" s="443"/>
      <c r="J14" s="444"/>
    </row>
    <row r="15" s="116" customFormat="true" ht="15.75" hidden="false" customHeight="false" outlineLevel="0" collapsed="false">
      <c r="A15" s="255" t="s">
        <v>136</v>
      </c>
      <c r="B15" s="256" t="s">
        <v>137</v>
      </c>
      <c r="C15" s="257"/>
      <c r="D15" s="258" t="n">
        <f aca="false">D10+7</f>
        <v>42708</v>
      </c>
      <c r="E15" s="259" t="s">
        <v>121</v>
      </c>
      <c r="F15" s="260" t="n">
        <f aca="false">D15+3</f>
        <v>42711</v>
      </c>
      <c r="G15" s="445" t="s">
        <v>265</v>
      </c>
      <c r="H15" s="262" t="n">
        <f aca="false">H10+7</f>
        <v>42717</v>
      </c>
      <c r="I15" s="446" t="n">
        <f aca="false">H15+5</f>
        <v>42722</v>
      </c>
      <c r="J15" s="447"/>
    </row>
    <row r="16" s="116" customFormat="true" ht="15.75" hidden="false" customHeight="false" outlineLevel="0" collapsed="false">
      <c r="A16" s="263" t="s">
        <v>124</v>
      </c>
      <c r="B16" s="264" t="s">
        <v>139</v>
      </c>
      <c r="C16" s="257" t="n">
        <f aca="false">C11+7</f>
        <v>42708</v>
      </c>
      <c r="D16" s="265" t="n">
        <f aca="false">D11+7</f>
        <v>42709</v>
      </c>
      <c r="E16" s="266" t="s">
        <v>39</v>
      </c>
      <c r="F16" s="257" t="n">
        <f aca="false">D16+3</f>
        <v>42712</v>
      </c>
      <c r="G16" s="448" t="s">
        <v>266</v>
      </c>
      <c r="H16" s="268" t="n">
        <f aca="false">H11+7</f>
        <v>42715</v>
      </c>
      <c r="I16" s="449"/>
      <c r="J16" s="450" t="n">
        <f aca="false">H16+5</f>
        <v>42720</v>
      </c>
    </row>
    <row r="17" s="116" customFormat="true" ht="15.75" hidden="false" customHeight="false" outlineLevel="0" collapsed="false">
      <c r="A17" s="269" t="s">
        <v>141</v>
      </c>
      <c r="B17" s="270" t="s">
        <v>142</v>
      </c>
      <c r="C17" s="271"/>
      <c r="D17" s="272" t="n">
        <f aca="false">D12+7</f>
        <v>42710</v>
      </c>
      <c r="E17" s="273" t="s">
        <v>130</v>
      </c>
      <c r="F17" s="274" t="n">
        <f aca="false">D17+3</f>
        <v>42713</v>
      </c>
      <c r="G17" s="448" t="s">
        <v>267</v>
      </c>
      <c r="H17" s="268" t="n">
        <f aca="false">H12+7</f>
        <v>42713</v>
      </c>
      <c r="I17" s="449" t="n">
        <f aca="false">H17+7</f>
        <v>42720</v>
      </c>
      <c r="J17" s="450"/>
    </row>
    <row r="18" s="116" customFormat="true" ht="15.75" hidden="false" customHeight="false" outlineLevel="0" collapsed="false">
      <c r="A18" s="277" t="s">
        <v>92</v>
      </c>
      <c r="B18" s="278" t="s">
        <v>144</v>
      </c>
      <c r="C18" s="279"/>
      <c r="D18" s="280" t="n">
        <f aca="false">D13+7</f>
        <v>42711</v>
      </c>
      <c r="E18" s="279" t="s">
        <v>133</v>
      </c>
      <c r="F18" s="281" t="n">
        <f aca="false">D18+3</f>
        <v>42714</v>
      </c>
      <c r="G18" s="452" t="s">
        <v>268</v>
      </c>
      <c r="H18" s="452" t="n">
        <f aca="false">H13+7</f>
        <v>42713</v>
      </c>
      <c r="I18" s="453" t="n">
        <f aca="false">I13+7</f>
        <v>42718</v>
      </c>
      <c r="J18" s="454"/>
    </row>
    <row r="19" s="116" customFormat="true" ht="15.75" hidden="false" customHeight="false" outlineLevel="0" collapsed="false">
      <c r="A19" s="246" t="s">
        <v>115</v>
      </c>
      <c r="B19" s="247" t="s">
        <v>145</v>
      </c>
      <c r="C19" s="248"/>
      <c r="D19" s="249" t="n">
        <f aca="false">D14+7</f>
        <v>42713</v>
      </c>
      <c r="E19" s="250" t="s">
        <v>40</v>
      </c>
      <c r="F19" s="251" t="n">
        <f aca="false">D19+3</f>
        <v>42716</v>
      </c>
      <c r="G19" s="442"/>
      <c r="H19" s="276"/>
      <c r="I19" s="443"/>
      <c r="J19" s="444"/>
    </row>
    <row r="20" s="116" customFormat="true" ht="15.75" hidden="false" customHeight="false" outlineLevel="0" collapsed="false">
      <c r="A20" s="255" t="s">
        <v>119</v>
      </c>
      <c r="B20" s="256" t="s">
        <v>147</v>
      </c>
      <c r="C20" s="257"/>
      <c r="D20" s="258" t="n">
        <f aca="false">D15+7</f>
        <v>42715</v>
      </c>
      <c r="E20" s="259" t="s">
        <v>121</v>
      </c>
      <c r="F20" s="260" t="n">
        <f aca="false">D20+3</f>
        <v>42718</v>
      </c>
      <c r="G20" s="445" t="s">
        <v>269</v>
      </c>
      <c r="H20" s="262" t="n">
        <f aca="false">H15+7</f>
        <v>42724</v>
      </c>
      <c r="I20" s="446" t="n">
        <f aca="false">H20+5</f>
        <v>42729</v>
      </c>
      <c r="J20" s="447"/>
    </row>
    <row r="21" s="116" customFormat="true" ht="15.75" hidden="false" customHeight="false" outlineLevel="0" collapsed="false">
      <c r="A21" s="263" t="s">
        <v>124</v>
      </c>
      <c r="B21" s="264" t="s">
        <v>149</v>
      </c>
      <c r="C21" s="257" t="n">
        <f aca="false">C16+7</f>
        <v>42715</v>
      </c>
      <c r="D21" s="265" t="n">
        <f aca="false">D16+7</f>
        <v>42716</v>
      </c>
      <c r="E21" s="266" t="s">
        <v>39</v>
      </c>
      <c r="F21" s="257" t="n">
        <f aca="false">D21+3</f>
        <v>42719</v>
      </c>
      <c r="G21" s="448" t="s">
        <v>270</v>
      </c>
      <c r="H21" s="268" t="n">
        <f aca="false">H16+7</f>
        <v>42722</v>
      </c>
      <c r="I21" s="449"/>
      <c r="J21" s="450" t="n">
        <f aca="false">H21+4</f>
        <v>42726</v>
      </c>
    </row>
    <row r="22" s="116" customFormat="true" ht="15.75" hidden="false" customHeight="false" outlineLevel="0" collapsed="false">
      <c r="A22" s="269" t="s">
        <v>151</v>
      </c>
      <c r="B22" s="270" t="s">
        <v>152</v>
      </c>
      <c r="C22" s="271"/>
      <c r="D22" s="272" t="n">
        <f aca="false">D17+7</f>
        <v>42717</v>
      </c>
      <c r="E22" s="273" t="s">
        <v>130</v>
      </c>
      <c r="F22" s="274" t="n">
        <f aca="false">D22+3</f>
        <v>42720</v>
      </c>
      <c r="G22" s="451" t="s">
        <v>261</v>
      </c>
      <c r="H22" s="268" t="n">
        <f aca="false">H17+7</f>
        <v>42720</v>
      </c>
      <c r="I22" s="449" t="s">
        <v>87</v>
      </c>
      <c r="J22" s="450"/>
    </row>
    <row r="23" s="116" customFormat="true" ht="15.75" hidden="false" customHeight="false" outlineLevel="0" collapsed="false">
      <c r="A23" s="277" t="s">
        <v>88</v>
      </c>
      <c r="B23" s="278" t="s">
        <v>91</v>
      </c>
      <c r="C23" s="279"/>
      <c r="D23" s="280" t="n">
        <f aca="false">D18+7</f>
        <v>42718</v>
      </c>
      <c r="E23" s="279" t="s">
        <v>133</v>
      </c>
      <c r="F23" s="281" t="n">
        <f aca="false">D23+3</f>
        <v>42721</v>
      </c>
      <c r="G23" s="452" t="s">
        <v>271</v>
      </c>
      <c r="H23" s="452" t="n">
        <f aca="false">H18+7</f>
        <v>42720</v>
      </c>
      <c r="I23" s="453" t="n">
        <f aca="false">I18+7</f>
        <v>42725</v>
      </c>
      <c r="J23" s="454"/>
    </row>
    <row r="24" s="116" customFormat="true" ht="15.75" hidden="false" customHeight="false" outlineLevel="0" collapsed="false">
      <c r="A24" s="246" t="s">
        <v>115</v>
      </c>
      <c r="B24" s="247" t="s">
        <v>154</v>
      </c>
      <c r="C24" s="248"/>
      <c r="D24" s="249" t="n">
        <f aca="false">D19+7</f>
        <v>42720</v>
      </c>
      <c r="E24" s="250" t="s">
        <v>40</v>
      </c>
      <c r="F24" s="251" t="n">
        <f aca="false">D24+3</f>
        <v>42723</v>
      </c>
      <c r="G24" s="442"/>
      <c r="H24" s="276"/>
      <c r="I24" s="443"/>
      <c r="J24" s="444"/>
    </row>
    <row r="25" s="116" customFormat="true" ht="15.75" hidden="false" customHeight="false" outlineLevel="0" collapsed="false">
      <c r="A25" s="255" t="s">
        <v>136</v>
      </c>
      <c r="B25" s="256" t="s">
        <v>156</v>
      </c>
      <c r="C25" s="257"/>
      <c r="D25" s="258" t="n">
        <f aca="false">D20+7</f>
        <v>42722</v>
      </c>
      <c r="E25" s="259" t="s">
        <v>121</v>
      </c>
      <c r="F25" s="260" t="n">
        <f aca="false">D25+3</f>
        <v>42725</v>
      </c>
      <c r="G25" s="445" t="s">
        <v>272</v>
      </c>
      <c r="H25" s="262" t="n">
        <f aca="false">H20+7</f>
        <v>42731</v>
      </c>
      <c r="I25" s="446" t="n">
        <f aca="false">H25+5</f>
        <v>42736</v>
      </c>
      <c r="J25" s="447"/>
    </row>
    <row r="26" s="116" customFormat="true" ht="15.75" hidden="false" customHeight="false" outlineLevel="0" collapsed="false">
      <c r="A26" s="263" t="s">
        <v>124</v>
      </c>
      <c r="B26" s="264" t="s">
        <v>158</v>
      </c>
      <c r="C26" s="257" t="n">
        <f aca="false">C21+7</f>
        <v>42722</v>
      </c>
      <c r="D26" s="265" t="n">
        <f aca="false">D21+7</f>
        <v>42723</v>
      </c>
      <c r="E26" s="266" t="s">
        <v>39</v>
      </c>
      <c r="F26" s="257" t="n">
        <f aca="false">D26+3</f>
        <v>42726</v>
      </c>
      <c r="G26" s="448" t="s">
        <v>273</v>
      </c>
      <c r="H26" s="268" t="n">
        <f aca="false">H21+7</f>
        <v>42729</v>
      </c>
      <c r="I26" s="449"/>
      <c r="J26" s="450" t="n">
        <f aca="false">H26+5</f>
        <v>42734</v>
      </c>
    </row>
    <row r="27" s="116" customFormat="true" ht="15.75" hidden="false" customHeight="false" outlineLevel="0" collapsed="false">
      <c r="A27" s="269" t="s">
        <v>160</v>
      </c>
      <c r="B27" s="270" t="s">
        <v>161</v>
      </c>
      <c r="C27" s="271"/>
      <c r="D27" s="272" t="n">
        <f aca="false">D22+7</f>
        <v>42724</v>
      </c>
      <c r="E27" s="273" t="s">
        <v>130</v>
      </c>
      <c r="F27" s="274" t="n">
        <f aca="false">D27+3</f>
        <v>42727</v>
      </c>
      <c r="G27" s="448" t="s">
        <v>274</v>
      </c>
      <c r="H27" s="268" t="n">
        <f aca="false">H22+7</f>
        <v>42727</v>
      </c>
      <c r="I27" s="449" t="n">
        <f aca="false">H27+7</f>
        <v>42734</v>
      </c>
      <c r="J27" s="450"/>
    </row>
    <row r="28" s="116" customFormat="true" ht="15.75" hidden="false" customHeight="false" outlineLevel="0" collapsed="false">
      <c r="A28" s="277" t="s">
        <v>90</v>
      </c>
      <c r="B28" s="278" t="s">
        <v>91</v>
      </c>
      <c r="C28" s="279"/>
      <c r="D28" s="280" t="n">
        <f aca="false">D23+7</f>
        <v>42725</v>
      </c>
      <c r="E28" s="279" t="s">
        <v>133</v>
      </c>
      <c r="F28" s="281" t="n">
        <f aca="false">D28+3</f>
        <v>42728</v>
      </c>
      <c r="G28" s="452" t="s">
        <v>275</v>
      </c>
      <c r="H28" s="452" t="n">
        <f aca="false">H23+7</f>
        <v>42727</v>
      </c>
      <c r="I28" s="453" t="n">
        <f aca="false">I23+7</f>
        <v>42732</v>
      </c>
      <c r="J28" s="454"/>
    </row>
    <row r="29" s="116" customFormat="true" ht="15.75" hidden="false" customHeight="false" outlineLevel="0" collapsed="false">
      <c r="A29" s="246" t="s">
        <v>115</v>
      </c>
      <c r="B29" s="247" t="s">
        <v>163</v>
      </c>
      <c r="C29" s="248"/>
      <c r="D29" s="249" t="n">
        <f aca="false">D24+7</f>
        <v>42727</v>
      </c>
      <c r="E29" s="250" t="s">
        <v>40</v>
      </c>
      <c r="F29" s="251" t="n">
        <f aca="false">D29+3</f>
        <v>42730</v>
      </c>
      <c r="G29" s="442"/>
      <c r="H29" s="276"/>
      <c r="I29" s="443"/>
      <c r="J29" s="444"/>
    </row>
    <row r="30" s="116" customFormat="true" ht="15.75" hidden="false" customHeight="false" outlineLevel="0" collapsed="false">
      <c r="A30" s="255" t="s">
        <v>119</v>
      </c>
      <c r="B30" s="256" t="s">
        <v>165</v>
      </c>
      <c r="C30" s="257"/>
      <c r="D30" s="258" t="n">
        <f aca="false">D25+7</f>
        <v>42729</v>
      </c>
      <c r="E30" s="259" t="s">
        <v>121</v>
      </c>
      <c r="F30" s="260" t="n">
        <f aca="false">D30+3</f>
        <v>42732</v>
      </c>
      <c r="G30" s="445" t="s">
        <v>276</v>
      </c>
      <c r="H30" s="262" t="n">
        <f aca="false">H25+7</f>
        <v>42738</v>
      </c>
      <c r="I30" s="446" t="n">
        <f aca="false">H30+5</f>
        <v>42743</v>
      </c>
      <c r="J30" s="447"/>
    </row>
    <row r="31" s="116" customFormat="true" ht="15.75" hidden="false" customHeight="false" outlineLevel="0" collapsed="false">
      <c r="A31" s="263" t="s">
        <v>124</v>
      </c>
      <c r="B31" s="264" t="s">
        <v>167</v>
      </c>
      <c r="C31" s="257" t="n">
        <f aca="false">C26+7</f>
        <v>42729</v>
      </c>
      <c r="D31" s="265" t="n">
        <f aca="false">D26+7</f>
        <v>42730</v>
      </c>
      <c r="E31" s="266" t="s">
        <v>39</v>
      </c>
      <c r="F31" s="257" t="n">
        <f aca="false">D31+3</f>
        <v>42733</v>
      </c>
      <c r="G31" s="448" t="s">
        <v>277</v>
      </c>
      <c r="H31" s="268" t="n">
        <f aca="false">H26+7</f>
        <v>42736</v>
      </c>
      <c r="I31" s="449"/>
      <c r="J31" s="450" t="n">
        <f aca="false">H31+4</f>
        <v>42740</v>
      </c>
    </row>
    <row r="32" s="116" customFormat="true" ht="15.75" hidden="false" customHeight="false" outlineLevel="0" collapsed="false">
      <c r="A32" s="269" t="s">
        <v>128</v>
      </c>
      <c r="B32" s="270" t="s">
        <v>169</v>
      </c>
      <c r="C32" s="271"/>
      <c r="D32" s="272" t="n">
        <f aca="false">D27+7</f>
        <v>42731</v>
      </c>
      <c r="E32" s="273" t="s">
        <v>130</v>
      </c>
      <c r="F32" s="274" t="n">
        <f aca="false">D32+3</f>
        <v>42734</v>
      </c>
      <c r="G32" s="451" t="s">
        <v>261</v>
      </c>
      <c r="H32" s="268" t="n">
        <f aca="false">H27+7</f>
        <v>42734</v>
      </c>
      <c r="I32" s="449" t="s">
        <v>87</v>
      </c>
      <c r="J32" s="450"/>
    </row>
    <row r="33" s="116" customFormat="true" ht="15.75" hidden="false" customHeight="false" outlineLevel="0" collapsed="false">
      <c r="A33" s="277" t="s">
        <v>92</v>
      </c>
      <c r="B33" s="278" t="s">
        <v>93</v>
      </c>
      <c r="C33" s="279"/>
      <c r="D33" s="280" t="n">
        <f aca="false">D28+7</f>
        <v>42732</v>
      </c>
      <c r="E33" s="279" t="s">
        <v>133</v>
      </c>
      <c r="F33" s="281" t="n">
        <f aca="false">D33+3</f>
        <v>42735</v>
      </c>
      <c r="G33" s="452" t="s">
        <v>278</v>
      </c>
      <c r="H33" s="452" t="n">
        <f aca="false">H28+7</f>
        <v>42734</v>
      </c>
      <c r="I33" s="453" t="n">
        <f aca="false">I28+7</f>
        <v>42739</v>
      </c>
      <c r="J33" s="454"/>
    </row>
    <row r="35" customFormat="false" ht="12.75" hidden="false" customHeight="false" outlineLevel="0" collapsed="false">
      <c r="A35" s="213"/>
      <c r="B35" s="213"/>
      <c r="C35" s="213"/>
      <c r="D35" s="213"/>
      <c r="E35" s="213"/>
      <c r="F35" s="213"/>
      <c r="G35" s="316" t="s">
        <v>52</v>
      </c>
      <c r="H35" s="136"/>
    </row>
    <row r="36" customFormat="false" ht="15.75" hidden="false" customHeight="false" outlineLevel="0" collapsed="false">
      <c r="A36" s="198" t="s">
        <v>105</v>
      </c>
      <c r="B36" s="198"/>
      <c r="C36" s="392"/>
      <c r="D36" s="213"/>
      <c r="E36" s="394"/>
      <c r="F36" s="338"/>
    </row>
    <row r="37" customFormat="false" ht="18.75" hidden="false" customHeight="false" outlineLevel="0" collapsed="false">
      <c r="A37" s="319" t="s">
        <v>170</v>
      </c>
      <c r="B37" s="319"/>
      <c r="C37" s="319"/>
      <c r="D37" s="396"/>
      <c r="E37" s="396"/>
      <c r="F37" s="396"/>
      <c r="G37" s="298"/>
    </row>
    <row r="38" customFormat="false" ht="18.75" hidden="false" customHeight="false" outlineLevel="0" collapsed="false">
      <c r="A38" s="397" t="s">
        <v>171</v>
      </c>
      <c r="B38" s="397"/>
      <c r="C38" s="397"/>
      <c r="D38" s="144"/>
      <c r="E38" s="144"/>
      <c r="F38" s="144"/>
      <c r="G38" s="396"/>
    </row>
    <row r="39" customFormat="false" ht="18.75" hidden="false" customHeight="false" outlineLevel="0" collapsed="false">
      <c r="A39" s="398" t="s">
        <v>172</v>
      </c>
      <c r="B39" s="398"/>
      <c r="C39" s="399"/>
      <c r="D39" s="143"/>
      <c r="E39" s="400"/>
      <c r="F39" s="293"/>
      <c r="G39" s="436"/>
    </row>
    <row r="40" customFormat="false" ht="18" hidden="false" customHeight="false" outlineLevel="0" collapsed="false">
      <c r="A40" s="402" t="s">
        <v>173</v>
      </c>
      <c r="B40" s="402"/>
      <c r="C40" s="213"/>
      <c r="D40" s="213"/>
      <c r="E40" s="213"/>
      <c r="F40" s="213"/>
      <c r="G40" s="436"/>
    </row>
    <row r="41" customFormat="false" ht="18.75" hidden="false" customHeight="false" outlineLevel="0" collapsed="false">
      <c r="A41" s="201" t="s">
        <v>174</v>
      </c>
      <c r="B41" s="201"/>
      <c r="C41" s="213"/>
      <c r="D41" s="213"/>
      <c r="E41" s="213"/>
      <c r="F41" s="213"/>
      <c r="G41" s="143"/>
    </row>
    <row r="42" customFormat="false" ht="15.75" hidden="false" customHeight="false" outlineLevel="0" collapsed="false">
      <c r="A42" s="104" t="s">
        <v>16</v>
      </c>
      <c r="B42" s="105"/>
      <c r="C42" s="213"/>
      <c r="D42" s="213"/>
      <c r="E42" s="213"/>
      <c r="F42" s="213"/>
      <c r="G42" s="437"/>
    </row>
    <row r="43" customFormat="false" ht="15.75" hidden="false" customHeight="false" outlineLevel="0" collapsed="false">
      <c r="A43" s="111" t="s">
        <v>0</v>
      </c>
      <c r="B43" s="112"/>
      <c r="C43" s="213"/>
      <c r="D43" s="213"/>
      <c r="E43" s="213"/>
      <c r="F43" s="213"/>
      <c r="G43" s="437"/>
    </row>
    <row r="44" customFormat="false" ht="18" hidden="false" customHeight="false" outlineLevel="0" collapsed="false">
      <c r="A44" s="397" t="s">
        <v>17</v>
      </c>
      <c r="B44" s="212"/>
      <c r="C44" s="212"/>
      <c r="D44" s="213"/>
      <c r="E44" s="213"/>
      <c r="F44" s="213"/>
      <c r="G44" s="437"/>
    </row>
    <row r="45" customFormat="false" ht="18" hidden="false" customHeight="false" outlineLevel="0" collapsed="false">
      <c r="A45" s="397" t="s">
        <v>18</v>
      </c>
      <c r="B45" s="212"/>
      <c r="C45" s="212"/>
      <c r="D45" s="213"/>
      <c r="E45" s="213"/>
      <c r="F45" s="213"/>
    </row>
    <row r="46" customFormat="false" ht="18" hidden="false" customHeight="false" outlineLevel="0" collapsed="false">
      <c r="A46" s="397" t="s">
        <v>19</v>
      </c>
      <c r="B46" s="212"/>
      <c r="C46" s="212"/>
      <c r="D46" s="213"/>
      <c r="E46" s="213"/>
      <c r="F46" s="213"/>
    </row>
    <row r="47" customFormat="false" ht="18" hidden="false" customHeight="false" outlineLevel="0" collapsed="false">
      <c r="A47" s="397" t="s">
        <v>55</v>
      </c>
      <c r="B47" s="212"/>
      <c r="C47" s="212"/>
      <c r="D47" s="213"/>
      <c r="E47" s="213"/>
      <c r="F47" s="213"/>
    </row>
    <row r="48" customFormat="false" ht="12.75" hidden="false" customHeight="false" outlineLevel="0" collapsed="false">
      <c r="A48" s="212"/>
      <c r="B48" s="212"/>
      <c r="C48" s="212"/>
      <c r="D48" s="213"/>
      <c r="E48" s="213"/>
      <c r="F48" s="213"/>
    </row>
    <row r="49" customFormat="false" ht="12.75" hidden="false" customHeight="false" outlineLevel="0" collapsed="false">
      <c r="A49" s="212"/>
      <c r="B49" s="212"/>
      <c r="C49" s="212"/>
    </row>
  </sheetData>
  <mergeCells count="5">
    <mergeCell ref="B1:J2"/>
    <mergeCell ref="B3:J3"/>
    <mergeCell ref="A7:B8"/>
    <mergeCell ref="C7:E7"/>
    <mergeCell ref="I7:J7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G46" activeCellId="0" sqref="G4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55" width="19.77"/>
    <col collapsed="false" customWidth="true" hidden="false" outlineLevel="0" max="2" min="2" style="455" width="9.77"/>
    <col collapsed="false" customWidth="true" hidden="false" outlineLevel="0" max="3" min="3" style="455" width="16.21"/>
    <col collapsed="false" customWidth="true" hidden="false" outlineLevel="0" max="4" min="4" style="455" width="11.1"/>
    <col collapsed="false" customWidth="true" hidden="false" outlineLevel="0" max="5" min="5" style="455" width="5.32"/>
    <col collapsed="false" customWidth="true" hidden="false" outlineLevel="0" max="6" min="6" style="455" width="7.66"/>
    <col collapsed="false" customWidth="true" hidden="false" outlineLevel="0" max="7" min="7" style="455" width="30.43"/>
    <col collapsed="false" customWidth="true" hidden="false" outlineLevel="0" max="8" min="8" style="456" width="8.66"/>
    <col collapsed="false" customWidth="true" hidden="false" outlineLevel="0" max="9" min="9" style="456" width="11.88"/>
    <col collapsed="false" customWidth="true" hidden="false" outlineLevel="0" max="10" min="10" style="456" width="11.66"/>
    <col collapsed="false" customWidth="true" hidden="false" outlineLevel="0" max="11" min="11" style="456" width="16.77"/>
    <col collapsed="false" customWidth="true" hidden="false" outlineLevel="0" max="15" min="12" style="456" width="14.76"/>
    <col collapsed="false" customWidth="true" hidden="false" outlineLevel="0" max="17" min="16" style="456" width="12.43"/>
    <col collapsed="false" customWidth="false" hidden="false" outlineLevel="0" max="257" min="18" style="455" width="7.99"/>
  </cols>
  <sheetData>
    <row r="1" customFormat="false" ht="24.95" hidden="false" customHeight="true" outlineLevel="0" collapsed="false">
      <c r="A1" s="457" t="s">
        <v>0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</row>
    <row r="2" customFormat="false" ht="24.95" hidden="false" customHeight="true" outlineLevel="0" collapsed="false">
      <c r="A2" s="457"/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</row>
    <row r="3" customFormat="false" ht="15" hidden="false" customHeight="true" outlineLevel="0" collapsed="false">
      <c r="A3" s="457"/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457"/>
      <c r="P3" s="457"/>
      <c r="Q3" s="457"/>
    </row>
    <row r="4" customFormat="false" ht="20.1" hidden="false" customHeight="true" outlineLevel="0" collapsed="false">
      <c r="A4" s="458"/>
      <c r="B4" s="459" t="s">
        <v>279</v>
      </c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59"/>
      <c r="O4" s="459"/>
      <c r="P4" s="459"/>
      <c r="Q4" s="459"/>
      <c r="R4" s="460"/>
      <c r="S4" s="460"/>
      <c r="T4" s="460"/>
      <c r="U4" s="460"/>
      <c r="V4" s="460"/>
      <c r="W4" s="460"/>
      <c r="X4" s="460"/>
    </row>
    <row r="5" customFormat="false" ht="15" hidden="false" customHeight="true" outlineLevel="0" collapsed="false">
      <c r="A5" s="458"/>
      <c r="E5" s="461"/>
      <c r="F5" s="458"/>
      <c r="G5" s="462"/>
      <c r="H5" s="463"/>
      <c r="I5" s="463"/>
      <c r="J5" s="464"/>
      <c r="K5" s="464"/>
      <c r="L5" s="464"/>
      <c r="M5" s="464"/>
      <c r="N5" s="464"/>
      <c r="O5" s="464"/>
      <c r="P5" s="464"/>
      <c r="Q5" s="464"/>
    </row>
    <row r="6" customFormat="false" ht="18" hidden="false" customHeight="false" outlineLevel="0" collapsed="false">
      <c r="A6" s="465" t="s">
        <v>23</v>
      </c>
      <c r="B6" s="466"/>
      <c r="C6" s="466"/>
      <c r="D6" s="466"/>
      <c r="E6" s="466"/>
      <c r="F6" s="466"/>
      <c r="J6" s="467"/>
      <c r="K6" s="467"/>
      <c r="L6" s="467"/>
      <c r="M6" s="467"/>
      <c r="N6" s="467"/>
      <c r="O6" s="458" t="s">
        <v>24</v>
      </c>
      <c r="P6" s="467"/>
      <c r="Q6" s="467"/>
    </row>
    <row r="7" customFormat="false" ht="18" hidden="false" customHeight="false" outlineLevel="0" collapsed="false">
      <c r="A7" s="468"/>
      <c r="B7" s="466"/>
      <c r="C7" s="466"/>
      <c r="D7" s="466"/>
      <c r="E7" s="466"/>
      <c r="F7" s="466"/>
      <c r="G7" s="466"/>
      <c r="H7" s="467"/>
      <c r="I7" s="467"/>
      <c r="J7" s="467"/>
      <c r="K7" s="467"/>
      <c r="L7" s="467"/>
      <c r="M7" s="469"/>
      <c r="N7" s="469"/>
      <c r="O7" s="469"/>
      <c r="P7" s="469"/>
      <c r="Q7" s="469"/>
    </row>
    <row r="8" s="473" customFormat="true" ht="25.5" hidden="false" customHeight="true" outlineLevel="0" collapsed="false">
      <c r="A8" s="470" t="s">
        <v>280</v>
      </c>
      <c r="B8" s="470"/>
      <c r="C8" s="471" t="s">
        <v>109</v>
      </c>
      <c r="D8" s="471"/>
      <c r="E8" s="471"/>
      <c r="F8" s="472" t="s">
        <v>30</v>
      </c>
      <c r="G8" s="472" t="s">
        <v>110</v>
      </c>
      <c r="H8" s="470" t="s">
        <v>30</v>
      </c>
      <c r="I8" s="470" t="s">
        <v>30</v>
      </c>
      <c r="J8" s="470"/>
      <c r="K8" s="470"/>
      <c r="L8" s="470"/>
      <c r="M8" s="470"/>
      <c r="N8" s="470"/>
      <c r="O8" s="470"/>
      <c r="P8" s="470"/>
      <c r="Q8" s="470"/>
    </row>
    <row r="9" s="473" customFormat="true" ht="15" hidden="false" customHeight="true" outlineLevel="0" collapsed="false">
      <c r="A9" s="474" t="s">
        <v>281</v>
      </c>
      <c r="B9" s="474"/>
      <c r="C9" s="475"/>
      <c r="D9" s="476"/>
      <c r="E9" s="477"/>
      <c r="F9" s="478" t="s">
        <v>282</v>
      </c>
      <c r="G9" s="479" t="s">
        <v>283</v>
      </c>
      <c r="H9" s="474" t="s">
        <v>282</v>
      </c>
      <c r="I9" s="480" t="s">
        <v>284</v>
      </c>
      <c r="J9" s="480" t="s">
        <v>285</v>
      </c>
      <c r="K9" s="480" t="s">
        <v>286</v>
      </c>
      <c r="L9" s="480" t="s">
        <v>287</v>
      </c>
      <c r="M9" s="480" t="s">
        <v>288</v>
      </c>
      <c r="N9" s="480" t="s">
        <v>289</v>
      </c>
      <c r="O9" s="480" t="s">
        <v>290</v>
      </c>
      <c r="P9" s="480" t="s">
        <v>291</v>
      </c>
      <c r="Q9" s="480" t="s">
        <v>292</v>
      </c>
    </row>
    <row r="10" s="473" customFormat="true" ht="15" hidden="false" customHeight="true" outlineLevel="0" collapsed="false">
      <c r="A10" s="481"/>
      <c r="B10" s="482"/>
      <c r="C10" s="483" t="s">
        <v>111</v>
      </c>
      <c r="D10" s="484" t="s">
        <v>112</v>
      </c>
      <c r="E10" s="485"/>
      <c r="F10" s="486"/>
      <c r="G10" s="481"/>
      <c r="H10" s="486"/>
      <c r="I10" s="486"/>
      <c r="J10" s="487"/>
      <c r="K10" s="488"/>
      <c r="L10" s="488"/>
      <c r="M10" s="488"/>
      <c r="N10" s="488"/>
      <c r="O10" s="488"/>
      <c r="P10" s="488"/>
      <c r="Q10" s="488"/>
    </row>
    <row r="11" s="492" customFormat="true" ht="15.75" hidden="false" customHeight="false" outlineLevel="0" collapsed="false">
      <c r="A11" s="246" t="s">
        <v>115</v>
      </c>
      <c r="B11" s="247" t="s">
        <v>116</v>
      </c>
      <c r="C11" s="248"/>
      <c r="D11" s="249" t="n">
        <v>42699</v>
      </c>
      <c r="E11" s="250" t="s">
        <v>40</v>
      </c>
      <c r="F11" s="251" t="n">
        <v>42702</v>
      </c>
      <c r="G11" s="489" t="s">
        <v>293</v>
      </c>
      <c r="H11" s="490" t="n">
        <v>42711</v>
      </c>
      <c r="I11" s="490"/>
      <c r="J11" s="490"/>
      <c r="K11" s="490"/>
      <c r="L11" s="490" t="n">
        <v>42722</v>
      </c>
      <c r="M11" s="490"/>
      <c r="N11" s="490"/>
      <c r="O11" s="490" t="n">
        <v>42719</v>
      </c>
      <c r="P11" s="490"/>
      <c r="Q11" s="490"/>
      <c r="R11" s="491" t="s">
        <v>294</v>
      </c>
    </row>
    <row r="12" s="492" customFormat="true" ht="15.75" hidden="false" customHeight="false" outlineLevel="0" collapsed="false">
      <c r="A12" s="255" t="s">
        <v>119</v>
      </c>
      <c r="B12" s="256" t="s">
        <v>120</v>
      </c>
      <c r="C12" s="257"/>
      <c r="D12" s="258" t="n">
        <v>42701</v>
      </c>
      <c r="E12" s="259" t="s">
        <v>121</v>
      </c>
      <c r="F12" s="260" t="n">
        <v>42704</v>
      </c>
      <c r="G12" s="493" t="s">
        <v>295</v>
      </c>
      <c r="H12" s="494" t="n">
        <v>42709</v>
      </c>
      <c r="I12" s="494"/>
      <c r="J12" s="494"/>
      <c r="K12" s="494"/>
      <c r="L12" s="494" t="n">
        <v>42727</v>
      </c>
      <c r="M12" s="494"/>
      <c r="N12" s="494"/>
      <c r="O12" s="494" t="n">
        <v>42725</v>
      </c>
      <c r="P12" s="494" t="n">
        <v>42716</v>
      </c>
      <c r="Q12" s="494"/>
      <c r="R12" s="491" t="s">
        <v>296</v>
      </c>
    </row>
    <row r="13" s="492" customFormat="true" ht="15.75" hidden="false" customHeight="false" outlineLevel="0" collapsed="false">
      <c r="A13" s="495"/>
      <c r="B13" s="496"/>
      <c r="C13" s="497"/>
      <c r="D13" s="498"/>
      <c r="E13" s="498"/>
      <c r="F13" s="498"/>
      <c r="G13" s="499" t="s">
        <v>297</v>
      </c>
      <c r="H13" s="500" t="n">
        <v>42710</v>
      </c>
      <c r="I13" s="500"/>
      <c r="J13" s="501"/>
      <c r="K13" s="501"/>
      <c r="L13" s="500" t="n">
        <v>42721</v>
      </c>
      <c r="M13" s="500" t="n">
        <v>42719</v>
      </c>
      <c r="N13" s="500"/>
      <c r="O13" s="500" t="n">
        <v>42723</v>
      </c>
      <c r="P13" s="500"/>
      <c r="Q13" s="500"/>
      <c r="R13" s="502" t="s">
        <v>298</v>
      </c>
    </row>
    <row r="14" s="492" customFormat="true" ht="15.75" hidden="false" customHeight="false" outlineLevel="0" collapsed="false">
      <c r="A14" s="263" t="s">
        <v>124</v>
      </c>
      <c r="B14" s="264" t="s">
        <v>125</v>
      </c>
      <c r="C14" s="257" t="n">
        <v>42701</v>
      </c>
      <c r="D14" s="265" t="n">
        <v>42702</v>
      </c>
      <c r="E14" s="266" t="s">
        <v>39</v>
      </c>
      <c r="F14" s="257" t="n">
        <v>42705</v>
      </c>
      <c r="G14" s="503" t="s">
        <v>299</v>
      </c>
      <c r="H14" s="504" t="n">
        <v>42707</v>
      </c>
      <c r="I14" s="504" t="n">
        <v>42713</v>
      </c>
      <c r="J14" s="504" t="n">
        <v>42714</v>
      </c>
      <c r="K14" s="504"/>
      <c r="L14" s="494"/>
      <c r="M14" s="494"/>
      <c r="N14" s="494"/>
      <c r="O14" s="494"/>
      <c r="P14" s="494"/>
      <c r="Q14" s="494"/>
      <c r="R14" s="492" t="s">
        <v>300</v>
      </c>
    </row>
    <row r="15" s="492" customFormat="true" ht="15.75" hidden="false" customHeight="false" outlineLevel="0" collapsed="false">
      <c r="A15" s="269" t="s">
        <v>128</v>
      </c>
      <c r="B15" s="270" t="s">
        <v>129</v>
      </c>
      <c r="C15" s="271"/>
      <c r="D15" s="272" t="n">
        <v>42703</v>
      </c>
      <c r="E15" s="273" t="s">
        <v>130</v>
      </c>
      <c r="F15" s="274" t="n">
        <v>42706</v>
      </c>
      <c r="G15" s="505" t="s">
        <v>301</v>
      </c>
      <c r="H15" s="506" t="n">
        <v>42711</v>
      </c>
      <c r="I15" s="506"/>
      <c r="J15" s="506" t="n">
        <v>42719</v>
      </c>
      <c r="K15" s="506" t="n">
        <v>42721</v>
      </c>
      <c r="L15" s="507"/>
      <c r="M15" s="507"/>
      <c r="N15" s="507"/>
      <c r="O15" s="507"/>
      <c r="P15" s="507"/>
      <c r="Q15" s="507"/>
      <c r="R15" s="492" t="s">
        <v>302</v>
      </c>
    </row>
    <row r="16" s="492" customFormat="true" ht="15.75" hidden="false" customHeight="false" outlineLevel="0" collapsed="false">
      <c r="A16" s="508" t="s">
        <v>90</v>
      </c>
      <c r="B16" s="509" t="s">
        <v>89</v>
      </c>
      <c r="C16" s="498"/>
      <c r="D16" s="510" t="n">
        <v>42704</v>
      </c>
      <c r="E16" s="498" t="s">
        <v>133</v>
      </c>
      <c r="F16" s="271" t="n">
        <v>42707</v>
      </c>
      <c r="G16" s="511" t="s">
        <v>303</v>
      </c>
      <c r="H16" s="512" t="n">
        <v>42711</v>
      </c>
      <c r="I16" s="512"/>
      <c r="J16" s="504"/>
      <c r="K16" s="504"/>
      <c r="L16" s="494"/>
      <c r="M16" s="512" t="n">
        <v>42719</v>
      </c>
      <c r="N16" s="512" t="n">
        <v>42721</v>
      </c>
      <c r="O16" s="512"/>
      <c r="P16" s="512" t="n">
        <v>42726</v>
      </c>
      <c r="Q16" s="512"/>
      <c r="R16" s="491" t="s">
        <v>304</v>
      </c>
    </row>
    <row r="17" s="492" customFormat="true" ht="15.75" hidden="false" customHeight="false" outlineLevel="0" collapsed="false">
      <c r="A17" s="481"/>
      <c r="B17" s="496"/>
      <c r="C17" s="279"/>
      <c r="D17" s="279"/>
      <c r="E17" s="279"/>
      <c r="F17" s="279"/>
      <c r="G17" s="513" t="s">
        <v>75</v>
      </c>
      <c r="H17" s="514" t="n">
        <v>42708</v>
      </c>
      <c r="I17" s="515"/>
      <c r="J17" s="515"/>
      <c r="K17" s="515"/>
      <c r="L17" s="515"/>
      <c r="M17" s="515"/>
      <c r="N17" s="515"/>
      <c r="O17" s="515"/>
      <c r="P17" s="514" t="n">
        <v>42715</v>
      </c>
      <c r="Q17" s="514" t="n">
        <v>42726</v>
      </c>
      <c r="R17" s="491" t="s">
        <v>305</v>
      </c>
    </row>
    <row r="18" s="492" customFormat="true" ht="15.75" hidden="false" customHeight="false" outlineLevel="0" collapsed="false">
      <c r="A18" s="246" t="s">
        <v>115</v>
      </c>
      <c r="B18" s="247" t="s">
        <v>134</v>
      </c>
      <c r="C18" s="248"/>
      <c r="D18" s="249" t="n">
        <f aca="false">D11+7</f>
        <v>42706</v>
      </c>
      <c r="E18" s="250" t="s">
        <v>40</v>
      </c>
      <c r="F18" s="251" t="n">
        <f aca="false">D18+3</f>
        <v>42709</v>
      </c>
      <c r="G18" s="489" t="s">
        <v>306</v>
      </c>
      <c r="H18" s="490" t="n">
        <f aca="false">H11+7</f>
        <v>42718</v>
      </c>
      <c r="I18" s="490"/>
      <c r="J18" s="490"/>
      <c r="K18" s="490"/>
      <c r="L18" s="490" t="n">
        <f aca="false">L11+7</f>
        <v>42729</v>
      </c>
      <c r="M18" s="490"/>
      <c r="N18" s="490"/>
      <c r="O18" s="490" t="n">
        <f aca="false">O11+7</f>
        <v>42726</v>
      </c>
      <c r="P18" s="490"/>
      <c r="Q18" s="490"/>
    </row>
    <row r="19" s="492" customFormat="true" ht="15.75" hidden="false" customHeight="false" outlineLevel="0" collapsed="false">
      <c r="A19" s="255" t="s">
        <v>136</v>
      </c>
      <c r="B19" s="256" t="s">
        <v>137</v>
      </c>
      <c r="C19" s="257"/>
      <c r="D19" s="258" t="n">
        <f aca="false">D12+7</f>
        <v>42708</v>
      </c>
      <c r="E19" s="259" t="s">
        <v>121</v>
      </c>
      <c r="F19" s="260" t="n">
        <f aca="false">D19+3</f>
        <v>42711</v>
      </c>
      <c r="G19" s="493" t="s">
        <v>307</v>
      </c>
      <c r="H19" s="494" t="n">
        <f aca="false">H12+7</f>
        <v>42716</v>
      </c>
      <c r="I19" s="494"/>
      <c r="J19" s="494"/>
      <c r="K19" s="494"/>
      <c r="L19" s="494" t="n">
        <f aca="false">L12+7</f>
        <v>42734</v>
      </c>
      <c r="M19" s="494"/>
      <c r="N19" s="494"/>
      <c r="O19" s="494" t="n">
        <f aca="false">O12+7</f>
        <v>42732</v>
      </c>
      <c r="P19" s="494" t="n">
        <f aca="false">P12+7</f>
        <v>42723</v>
      </c>
      <c r="Q19" s="494"/>
    </row>
    <row r="20" s="492" customFormat="true" ht="15.75" hidden="false" customHeight="false" outlineLevel="0" collapsed="false">
      <c r="A20" s="495"/>
      <c r="B20" s="496"/>
      <c r="C20" s="497"/>
      <c r="D20" s="498"/>
      <c r="E20" s="498"/>
      <c r="F20" s="498"/>
      <c r="G20" s="499" t="s">
        <v>308</v>
      </c>
      <c r="H20" s="500" t="n">
        <f aca="false">H13+7</f>
        <v>42717</v>
      </c>
      <c r="I20" s="500"/>
      <c r="J20" s="501"/>
      <c r="K20" s="501"/>
      <c r="L20" s="500" t="n">
        <f aca="false">L13+7</f>
        <v>42728</v>
      </c>
      <c r="M20" s="500" t="n">
        <f aca="false">M13+7</f>
        <v>42726</v>
      </c>
      <c r="N20" s="500"/>
      <c r="O20" s="500" t="n">
        <f aca="false">O13+7</f>
        <v>42730</v>
      </c>
      <c r="P20" s="500"/>
      <c r="Q20" s="500"/>
      <c r="R20" s="502"/>
    </row>
    <row r="21" s="492" customFormat="true" ht="15.75" hidden="false" customHeight="false" outlineLevel="0" collapsed="false">
      <c r="A21" s="263" t="s">
        <v>124</v>
      </c>
      <c r="B21" s="264" t="s">
        <v>139</v>
      </c>
      <c r="C21" s="257" t="n">
        <f aca="false">C14+7</f>
        <v>42708</v>
      </c>
      <c r="D21" s="265" t="n">
        <f aca="false">D14+7</f>
        <v>42709</v>
      </c>
      <c r="E21" s="266" t="s">
        <v>39</v>
      </c>
      <c r="F21" s="257" t="n">
        <f aca="false">D21+3</f>
        <v>42712</v>
      </c>
      <c r="G21" s="503" t="s">
        <v>309</v>
      </c>
      <c r="H21" s="504" t="n">
        <f aca="false">H14+7</f>
        <v>42714</v>
      </c>
      <c r="I21" s="504" t="n">
        <f aca="false">I14+7</f>
        <v>42720</v>
      </c>
      <c r="J21" s="504" t="n">
        <f aca="false">J14+7</f>
        <v>42721</v>
      </c>
      <c r="K21" s="504"/>
      <c r="L21" s="494"/>
      <c r="M21" s="494"/>
      <c r="N21" s="494"/>
      <c r="O21" s="494"/>
      <c r="P21" s="494"/>
      <c r="Q21" s="494"/>
    </row>
    <row r="22" s="492" customFormat="true" ht="15.75" hidden="false" customHeight="false" outlineLevel="0" collapsed="false">
      <c r="A22" s="269" t="s">
        <v>141</v>
      </c>
      <c r="B22" s="270" t="s">
        <v>142</v>
      </c>
      <c r="C22" s="271"/>
      <c r="D22" s="272" t="n">
        <f aca="false">D15+7</f>
        <v>42710</v>
      </c>
      <c r="E22" s="273" t="s">
        <v>130</v>
      </c>
      <c r="F22" s="274" t="n">
        <f aca="false">D22+3</f>
        <v>42713</v>
      </c>
      <c r="G22" s="505" t="s">
        <v>310</v>
      </c>
      <c r="H22" s="506" t="n">
        <f aca="false">H15+7</f>
        <v>42718</v>
      </c>
      <c r="I22" s="506"/>
      <c r="J22" s="506" t="n">
        <f aca="false">J15+7</f>
        <v>42726</v>
      </c>
      <c r="K22" s="506" t="n">
        <f aca="false">K15+7</f>
        <v>42728</v>
      </c>
      <c r="L22" s="507"/>
      <c r="M22" s="507"/>
      <c r="N22" s="507"/>
      <c r="O22" s="507"/>
      <c r="P22" s="507"/>
      <c r="Q22" s="507"/>
    </row>
    <row r="23" s="492" customFormat="true" ht="15.75" hidden="false" customHeight="false" outlineLevel="0" collapsed="false">
      <c r="A23" s="508" t="s">
        <v>92</v>
      </c>
      <c r="B23" s="509" t="s">
        <v>144</v>
      </c>
      <c r="C23" s="498"/>
      <c r="D23" s="510" t="n">
        <f aca="false">D16+7</f>
        <v>42711</v>
      </c>
      <c r="E23" s="498" t="s">
        <v>133</v>
      </c>
      <c r="F23" s="271" t="n">
        <f aca="false">D23+3</f>
        <v>42714</v>
      </c>
      <c r="G23" s="511" t="s">
        <v>311</v>
      </c>
      <c r="H23" s="512" t="n">
        <f aca="false">H16+7</f>
        <v>42718</v>
      </c>
      <c r="I23" s="512"/>
      <c r="J23" s="504"/>
      <c r="K23" s="504"/>
      <c r="L23" s="494"/>
      <c r="M23" s="512" t="n">
        <f aca="false">M16+7</f>
        <v>42726</v>
      </c>
      <c r="N23" s="512" t="n">
        <f aca="false">N16+7</f>
        <v>42728</v>
      </c>
      <c r="O23" s="512"/>
      <c r="P23" s="512" t="n">
        <f aca="false">P16+7</f>
        <v>42733</v>
      </c>
      <c r="Q23" s="512"/>
    </row>
    <row r="24" s="492" customFormat="true" ht="15.75" hidden="false" customHeight="false" outlineLevel="0" collapsed="false">
      <c r="A24" s="481"/>
      <c r="B24" s="496"/>
      <c r="C24" s="279"/>
      <c r="D24" s="279"/>
      <c r="E24" s="279"/>
      <c r="F24" s="279"/>
      <c r="G24" s="513" t="s">
        <v>75</v>
      </c>
      <c r="H24" s="514" t="n">
        <f aca="false">H17+7</f>
        <v>42715</v>
      </c>
      <c r="I24" s="515"/>
      <c r="J24" s="515"/>
      <c r="K24" s="515"/>
      <c r="L24" s="515"/>
      <c r="M24" s="515"/>
      <c r="N24" s="515"/>
      <c r="O24" s="515"/>
      <c r="P24" s="514" t="n">
        <f aca="false">P17+7</f>
        <v>42722</v>
      </c>
      <c r="Q24" s="514" t="n">
        <f aca="false">Q17+7</f>
        <v>42733</v>
      </c>
    </row>
    <row r="25" s="492" customFormat="true" ht="15.75" hidden="false" customHeight="false" outlineLevel="0" collapsed="false">
      <c r="A25" s="246" t="s">
        <v>115</v>
      </c>
      <c r="B25" s="247" t="s">
        <v>145</v>
      </c>
      <c r="C25" s="248"/>
      <c r="D25" s="249" t="n">
        <f aca="false">D18+7</f>
        <v>42713</v>
      </c>
      <c r="E25" s="250" t="s">
        <v>40</v>
      </c>
      <c r="F25" s="251" t="n">
        <f aca="false">D25+3</f>
        <v>42716</v>
      </c>
      <c r="G25" s="489" t="s">
        <v>312</v>
      </c>
      <c r="H25" s="490" t="n">
        <f aca="false">H18+7</f>
        <v>42725</v>
      </c>
      <c r="I25" s="490"/>
      <c r="J25" s="490"/>
      <c r="K25" s="490"/>
      <c r="L25" s="490" t="n">
        <f aca="false">L18+7</f>
        <v>42736</v>
      </c>
      <c r="M25" s="490"/>
      <c r="N25" s="490"/>
      <c r="O25" s="490" t="n">
        <f aca="false">O18+7</f>
        <v>42733</v>
      </c>
      <c r="P25" s="490"/>
      <c r="Q25" s="490"/>
    </row>
    <row r="26" s="492" customFormat="true" ht="15.75" hidden="false" customHeight="false" outlineLevel="0" collapsed="false">
      <c r="A26" s="255" t="s">
        <v>119</v>
      </c>
      <c r="B26" s="256" t="s">
        <v>147</v>
      </c>
      <c r="C26" s="257"/>
      <c r="D26" s="258" t="n">
        <f aca="false">D19+7</f>
        <v>42715</v>
      </c>
      <c r="E26" s="259" t="s">
        <v>121</v>
      </c>
      <c r="F26" s="260" t="n">
        <f aca="false">D26+3</f>
        <v>42718</v>
      </c>
      <c r="G26" s="493" t="s">
        <v>313</v>
      </c>
      <c r="H26" s="494" t="n">
        <f aca="false">H19+7</f>
        <v>42723</v>
      </c>
      <c r="I26" s="494"/>
      <c r="J26" s="494"/>
      <c r="K26" s="494"/>
      <c r="L26" s="494" t="n">
        <f aca="false">L19+7</f>
        <v>42741</v>
      </c>
      <c r="M26" s="494"/>
      <c r="N26" s="494"/>
      <c r="O26" s="494" t="n">
        <f aca="false">O19+7</f>
        <v>42739</v>
      </c>
      <c r="P26" s="494" t="n">
        <f aca="false">P19+7</f>
        <v>42730</v>
      </c>
      <c r="Q26" s="494"/>
    </row>
    <row r="27" s="492" customFormat="true" ht="15.75" hidden="false" customHeight="false" outlineLevel="0" collapsed="false">
      <c r="A27" s="495"/>
      <c r="B27" s="496"/>
      <c r="C27" s="497"/>
      <c r="D27" s="498"/>
      <c r="E27" s="498"/>
      <c r="F27" s="498"/>
      <c r="G27" s="499" t="s">
        <v>314</v>
      </c>
      <c r="H27" s="500" t="n">
        <f aca="false">H20+7</f>
        <v>42724</v>
      </c>
      <c r="I27" s="500"/>
      <c r="J27" s="501"/>
      <c r="K27" s="501"/>
      <c r="L27" s="500" t="n">
        <f aca="false">L20+7</f>
        <v>42735</v>
      </c>
      <c r="M27" s="500" t="n">
        <f aca="false">M20+7</f>
        <v>42733</v>
      </c>
      <c r="N27" s="500"/>
      <c r="O27" s="500" t="n">
        <f aca="false">O20+7</f>
        <v>42737</v>
      </c>
      <c r="P27" s="500"/>
      <c r="Q27" s="500"/>
      <c r="R27" s="502"/>
    </row>
    <row r="28" s="492" customFormat="true" ht="15.75" hidden="false" customHeight="false" outlineLevel="0" collapsed="false">
      <c r="A28" s="263" t="s">
        <v>124</v>
      </c>
      <c r="B28" s="264" t="s">
        <v>149</v>
      </c>
      <c r="C28" s="257" t="n">
        <f aca="false">C21+7</f>
        <v>42715</v>
      </c>
      <c r="D28" s="265" t="n">
        <f aca="false">D21+7</f>
        <v>42716</v>
      </c>
      <c r="E28" s="266" t="s">
        <v>39</v>
      </c>
      <c r="F28" s="257" t="n">
        <f aca="false">D28+3</f>
        <v>42719</v>
      </c>
      <c r="G28" s="503" t="s">
        <v>315</v>
      </c>
      <c r="H28" s="504" t="n">
        <f aca="false">H21+7</f>
        <v>42721</v>
      </c>
      <c r="I28" s="504" t="n">
        <f aca="false">I21+7</f>
        <v>42727</v>
      </c>
      <c r="J28" s="504" t="n">
        <f aca="false">J21+7</f>
        <v>42728</v>
      </c>
      <c r="K28" s="504"/>
      <c r="L28" s="494"/>
      <c r="M28" s="494"/>
      <c r="N28" s="494"/>
      <c r="O28" s="494"/>
      <c r="P28" s="494"/>
      <c r="Q28" s="494"/>
    </row>
    <row r="29" s="492" customFormat="true" ht="15.75" hidden="false" customHeight="false" outlineLevel="0" collapsed="false">
      <c r="A29" s="269" t="s">
        <v>151</v>
      </c>
      <c r="B29" s="270" t="s">
        <v>152</v>
      </c>
      <c r="C29" s="271"/>
      <c r="D29" s="272" t="n">
        <f aca="false">D22+7</f>
        <v>42717</v>
      </c>
      <c r="E29" s="273" t="s">
        <v>130</v>
      </c>
      <c r="F29" s="274" t="n">
        <f aca="false">D29+3</f>
        <v>42720</v>
      </c>
      <c r="G29" s="505" t="s">
        <v>316</v>
      </c>
      <c r="H29" s="506" t="n">
        <f aca="false">H22+7</f>
        <v>42725</v>
      </c>
      <c r="I29" s="506"/>
      <c r="J29" s="506" t="n">
        <f aca="false">J22+7</f>
        <v>42733</v>
      </c>
      <c r="K29" s="506" t="n">
        <f aca="false">K22+7</f>
        <v>42735</v>
      </c>
      <c r="L29" s="507"/>
      <c r="M29" s="507"/>
      <c r="N29" s="507"/>
      <c r="O29" s="507"/>
      <c r="P29" s="507"/>
      <c r="Q29" s="507"/>
    </row>
    <row r="30" s="492" customFormat="true" ht="15.75" hidden="false" customHeight="false" outlineLevel="0" collapsed="false">
      <c r="A30" s="508" t="s">
        <v>88</v>
      </c>
      <c r="B30" s="509" t="s">
        <v>91</v>
      </c>
      <c r="C30" s="498"/>
      <c r="D30" s="510" t="n">
        <f aca="false">D23+7</f>
        <v>42718</v>
      </c>
      <c r="E30" s="498" t="s">
        <v>133</v>
      </c>
      <c r="F30" s="271" t="n">
        <f aca="false">D30+3</f>
        <v>42721</v>
      </c>
      <c r="G30" s="511" t="s">
        <v>317</v>
      </c>
      <c r="H30" s="512" t="n">
        <f aca="false">H23+7</f>
        <v>42725</v>
      </c>
      <c r="I30" s="512"/>
      <c r="J30" s="504"/>
      <c r="K30" s="504"/>
      <c r="L30" s="494"/>
      <c r="M30" s="512" t="n">
        <f aca="false">M23+7</f>
        <v>42733</v>
      </c>
      <c r="N30" s="512" t="n">
        <f aca="false">N23+7</f>
        <v>42735</v>
      </c>
      <c r="O30" s="512"/>
      <c r="P30" s="512" t="n">
        <f aca="false">P23+7</f>
        <v>42740</v>
      </c>
      <c r="Q30" s="512"/>
    </row>
    <row r="31" s="492" customFormat="true" ht="15.75" hidden="false" customHeight="false" outlineLevel="0" collapsed="false">
      <c r="A31" s="481"/>
      <c r="B31" s="496"/>
      <c r="C31" s="279"/>
      <c r="D31" s="279"/>
      <c r="E31" s="279"/>
      <c r="F31" s="279"/>
      <c r="G31" s="513" t="s">
        <v>75</v>
      </c>
      <c r="H31" s="514" t="n">
        <f aca="false">H24+7</f>
        <v>42722</v>
      </c>
      <c r="I31" s="515"/>
      <c r="J31" s="515"/>
      <c r="K31" s="515"/>
      <c r="L31" s="515"/>
      <c r="M31" s="515"/>
      <c r="N31" s="515"/>
      <c r="O31" s="515"/>
      <c r="P31" s="514" t="n">
        <f aca="false">P24+7</f>
        <v>42729</v>
      </c>
      <c r="Q31" s="514" t="n">
        <f aca="false">Q24+7</f>
        <v>42740</v>
      </c>
    </row>
    <row r="32" s="492" customFormat="true" ht="15.75" hidden="false" customHeight="false" outlineLevel="0" collapsed="false">
      <c r="A32" s="246" t="s">
        <v>115</v>
      </c>
      <c r="B32" s="247" t="s">
        <v>154</v>
      </c>
      <c r="C32" s="248"/>
      <c r="D32" s="249" t="n">
        <f aca="false">D25+7</f>
        <v>42720</v>
      </c>
      <c r="E32" s="250" t="s">
        <v>40</v>
      </c>
      <c r="F32" s="251" t="n">
        <f aca="false">D32+3</f>
        <v>42723</v>
      </c>
      <c r="G32" s="489" t="s">
        <v>318</v>
      </c>
      <c r="H32" s="490" t="n">
        <f aca="false">H25+7</f>
        <v>42732</v>
      </c>
      <c r="I32" s="490"/>
      <c r="J32" s="490"/>
      <c r="K32" s="490"/>
      <c r="L32" s="490" t="n">
        <f aca="false">L25+7</f>
        <v>42743</v>
      </c>
      <c r="M32" s="490"/>
      <c r="N32" s="490"/>
      <c r="O32" s="490" t="n">
        <f aca="false">O25+7</f>
        <v>42740</v>
      </c>
      <c r="P32" s="490"/>
      <c r="Q32" s="490"/>
    </row>
    <row r="33" s="492" customFormat="true" ht="15.75" hidden="false" customHeight="false" outlineLevel="0" collapsed="false">
      <c r="A33" s="255" t="s">
        <v>136</v>
      </c>
      <c r="B33" s="256" t="s">
        <v>156</v>
      </c>
      <c r="C33" s="257"/>
      <c r="D33" s="258" t="n">
        <f aca="false">D26+7</f>
        <v>42722</v>
      </c>
      <c r="E33" s="259" t="s">
        <v>121</v>
      </c>
      <c r="F33" s="260" t="n">
        <f aca="false">D33+3</f>
        <v>42725</v>
      </c>
      <c r="G33" s="493" t="s">
        <v>319</v>
      </c>
      <c r="H33" s="494" t="n">
        <f aca="false">H26+7</f>
        <v>42730</v>
      </c>
      <c r="I33" s="494"/>
      <c r="J33" s="494"/>
      <c r="K33" s="494"/>
      <c r="L33" s="494" t="n">
        <f aca="false">L26+7</f>
        <v>42748</v>
      </c>
      <c r="M33" s="494"/>
      <c r="N33" s="494"/>
      <c r="O33" s="494" t="n">
        <f aca="false">O26+7</f>
        <v>42746</v>
      </c>
      <c r="P33" s="494" t="n">
        <f aca="false">P26+7</f>
        <v>42737</v>
      </c>
      <c r="Q33" s="494"/>
    </row>
    <row r="34" s="492" customFormat="true" ht="15.75" hidden="false" customHeight="false" outlineLevel="0" collapsed="false">
      <c r="A34" s="495"/>
      <c r="B34" s="496"/>
      <c r="C34" s="497"/>
      <c r="D34" s="498"/>
      <c r="E34" s="498"/>
      <c r="F34" s="498"/>
      <c r="G34" s="499" t="s">
        <v>320</v>
      </c>
      <c r="H34" s="500" t="n">
        <f aca="false">H27+7</f>
        <v>42731</v>
      </c>
      <c r="I34" s="500"/>
      <c r="J34" s="501"/>
      <c r="K34" s="501"/>
      <c r="L34" s="500" t="n">
        <f aca="false">L27+7</f>
        <v>42742</v>
      </c>
      <c r="M34" s="500" t="n">
        <f aca="false">M27+7</f>
        <v>42740</v>
      </c>
      <c r="N34" s="500"/>
      <c r="O34" s="500" t="n">
        <f aca="false">O27+7</f>
        <v>42744</v>
      </c>
      <c r="P34" s="500"/>
      <c r="Q34" s="500"/>
      <c r="R34" s="502"/>
    </row>
    <row r="35" s="492" customFormat="true" ht="15.75" hidden="false" customHeight="false" outlineLevel="0" collapsed="false">
      <c r="A35" s="263" t="s">
        <v>124</v>
      </c>
      <c r="B35" s="264" t="s">
        <v>158</v>
      </c>
      <c r="C35" s="257" t="n">
        <f aca="false">C28+7</f>
        <v>42722</v>
      </c>
      <c r="D35" s="265" t="n">
        <f aca="false">D28+7</f>
        <v>42723</v>
      </c>
      <c r="E35" s="266" t="s">
        <v>39</v>
      </c>
      <c r="F35" s="257" t="n">
        <f aca="false">D35+3</f>
        <v>42726</v>
      </c>
      <c r="G35" s="503" t="s">
        <v>321</v>
      </c>
      <c r="H35" s="504" t="n">
        <f aca="false">H28+7</f>
        <v>42728</v>
      </c>
      <c r="I35" s="504" t="n">
        <f aca="false">I28+7</f>
        <v>42734</v>
      </c>
      <c r="J35" s="504" t="n">
        <f aca="false">J28+7</f>
        <v>42735</v>
      </c>
      <c r="K35" s="504"/>
      <c r="L35" s="494"/>
      <c r="M35" s="494"/>
      <c r="N35" s="494"/>
      <c r="O35" s="494"/>
      <c r="P35" s="494"/>
      <c r="Q35" s="494"/>
    </row>
    <row r="36" s="492" customFormat="true" ht="15.75" hidden="false" customHeight="false" outlineLevel="0" collapsed="false">
      <c r="A36" s="269" t="s">
        <v>160</v>
      </c>
      <c r="B36" s="270" t="s">
        <v>161</v>
      </c>
      <c r="C36" s="271"/>
      <c r="D36" s="272" t="n">
        <f aca="false">D29+7</f>
        <v>42724</v>
      </c>
      <c r="E36" s="273" t="s">
        <v>130</v>
      </c>
      <c r="F36" s="274" t="n">
        <f aca="false">D36+3</f>
        <v>42727</v>
      </c>
      <c r="G36" s="505" t="s">
        <v>322</v>
      </c>
      <c r="H36" s="506" t="n">
        <f aca="false">H29+7</f>
        <v>42732</v>
      </c>
      <c r="I36" s="506"/>
      <c r="J36" s="506" t="n">
        <f aca="false">J29+7</f>
        <v>42740</v>
      </c>
      <c r="K36" s="506" t="n">
        <f aca="false">K29+7</f>
        <v>42742</v>
      </c>
      <c r="L36" s="507"/>
      <c r="M36" s="507"/>
      <c r="N36" s="507"/>
      <c r="O36" s="507"/>
      <c r="P36" s="507"/>
      <c r="Q36" s="507"/>
    </row>
    <row r="37" s="492" customFormat="true" ht="15.75" hidden="false" customHeight="false" outlineLevel="0" collapsed="false">
      <c r="A37" s="508" t="s">
        <v>90</v>
      </c>
      <c r="B37" s="509" t="s">
        <v>91</v>
      </c>
      <c r="C37" s="498"/>
      <c r="D37" s="510" t="n">
        <f aca="false">D30+7</f>
        <v>42725</v>
      </c>
      <c r="E37" s="498" t="s">
        <v>133</v>
      </c>
      <c r="F37" s="271" t="n">
        <f aca="false">D37+3</f>
        <v>42728</v>
      </c>
      <c r="G37" s="511" t="s">
        <v>323</v>
      </c>
      <c r="H37" s="512" t="n">
        <f aca="false">H30+7</f>
        <v>42732</v>
      </c>
      <c r="I37" s="512"/>
      <c r="J37" s="504"/>
      <c r="K37" s="504"/>
      <c r="L37" s="494"/>
      <c r="M37" s="512" t="n">
        <f aca="false">M30+7</f>
        <v>42740</v>
      </c>
      <c r="N37" s="512" t="n">
        <f aca="false">N30+7</f>
        <v>42742</v>
      </c>
      <c r="O37" s="512"/>
      <c r="P37" s="512" t="n">
        <f aca="false">P30+7</f>
        <v>42747</v>
      </c>
      <c r="Q37" s="512"/>
    </row>
    <row r="38" s="492" customFormat="true" ht="15.75" hidden="false" customHeight="false" outlineLevel="0" collapsed="false">
      <c r="A38" s="481"/>
      <c r="B38" s="496"/>
      <c r="C38" s="279"/>
      <c r="D38" s="279"/>
      <c r="E38" s="279"/>
      <c r="F38" s="279"/>
      <c r="G38" s="513" t="s">
        <v>75</v>
      </c>
      <c r="H38" s="514" t="n">
        <f aca="false">H31+7</f>
        <v>42729</v>
      </c>
      <c r="I38" s="515"/>
      <c r="J38" s="515"/>
      <c r="K38" s="515"/>
      <c r="L38" s="515"/>
      <c r="M38" s="515"/>
      <c r="N38" s="515"/>
      <c r="O38" s="515"/>
      <c r="P38" s="514" t="n">
        <f aca="false">P31+7</f>
        <v>42736</v>
      </c>
      <c r="Q38" s="514" t="n">
        <f aca="false">Q31+7</f>
        <v>42747</v>
      </c>
    </row>
    <row r="39" s="492" customFormat="true" ht="15.75" hidden="false" customHeight="false" outlineLevel="0" collapsed="false">
      <c r="A39" s="246" t="s">
        <v>115</v>
      </c>
      <c r="B39" s="247" t="s">
        <v>163</v>
      </c>
      <c r="C39" s="248"/>
      <c r="D39" s="249" t="n">
        <f aca="false">D32+7</f>
        <v>42727</v>
      </c>
      <c r="E39" s="250" t="s">
        <v>40</v>
      </c>
      <c r="F39" s="251" t="n">
        <f aca="false">D39+3</f>
        <v>42730</v>
      </c>
      <c r="G39" s="489" t="s">
        <v>75</v>
      </c>
      <c r="H39" s="490" t="n">
        <f aca="false">H32+7</f>
        <v>42739</v>
      </c>
      <c r="I39" s="490"/>
      <c r="J39" s="490"/>
      <c r="K39" s="490"/>
      <c r="L39" s="490" t="n">
        <f aca="false">L32+7</f>
        <v>42750</v>
      </c>
      <c r="M39" s="490"/>
      <c r="N39" s="490"/>
      <c r="O39" s="490" t="n">
        <f aca="false">O32+7</f>
        <v>42747</v>
      </c>
      <c r="P39" s="490"/>
      <c r="Q39" s="490"/>
    </row>
    <row r="40" s="492" customFormat="true" ht="15.75" hidden="false" customHeight="false" outlineLevel="0" collapsed="false">
      <c r="A40" s="255" t="s">
        <v>119</v>
      </c>
      <c r="B40" s="256" t="s">
        <v>165</v>
      </c>
      <c r="C40" s="257"/>
      <c r="D40" s="258" t="n">
        <f aca="false">D33+7</f>
        <v>42729</v>
      </c>
      <c r="E40" s="259" t="s">
        <v>121</v>
      </c>
      <c r="F40" s="260" t="n">
        <f aca="false">D40+3</f>
        <v>42732</v>
      </c>
      <c r="G40" s="493" t="s">
        <v>324</v>
      </c>
      <c r="H40" s="494" t="n">
        <f aca="false">H33+7</f>
        <v>42737</v>
      </c>
      <c r="I40" s="494"/>
      <c r="J40" s="494"/>
      <c r="K40" s="494"/>
      <c r="L40" s="494" t="n">
        <f aca="false">L33+7</f>
        <v>42755</v>
      </c>
      <c r="M40" s="494"/>
      <c r="N40" s="494"/>
      <c r="O40" s="494" t="n">
        <f aca="false">O33+7</f>
        <v>42753</v>
      </c>
      <c r="P40" s="494" t="n">
        <f aca="false">P33+7</f>
        <v>42744</v>
      </c>
      <c r="Q40" s="494"/>
    </row>
    <row r="41" s="492" customFormat="true" ht="15.75" hidden="false" customHeight="false" outlineLevel="0" collapsed="false">
      <c r="A41" s="495"/>
      <c r="B41" s="496"/>
      <c r="C41" s="497"/>
      <c r="D41" s="498"/>
      <c r="E41" s="498"/>
      <c r="F41" s="498"/>
      <c r="G41" s="499" t="s">
        <v>325</v>
      </c>
      <c r="H41" s="500" t="n">
        <f aca="false">H34+7</f>
        <v>42738</v>
      </c>
      <c r="I41" s="500"/>
      <c r="J41" s="501"/>
      <c r="K41" s="501"/>
      <c r="L41" s="500" t="n">
        <f aca="false">L34+7</f>
        <v>42749</v>
      </c>
      <c r="M41" s="500" t="n">
        <f aca="false">M34+7</f>
        <v>42747</v>
      </c>
      <c r="N41" s="500"/>
      <c r="O41" s="500" t="n">
        <f aca="false">O34+7</f>
        <v>42751</v>
      </c>
      <c r="P41" s="500"/>
      <c r="Q41" s="500"/>
      <c r="R41" s="502"/>
    </row>
    <row r="42" s="492" customFormat="true" ht="15.75" hidden="false" customHeight="false" outlineLevel="0" collapsed="false">
      <c r="A42" s="263" t="s">
        <v>124</v>
      </c>
      <c r="B42" s="264" t="s">
        <v>167</v>
      </c>
      <c r="C42" s="257" t="n">
        <f aca="false">C35+7</f>
        <v>42729</v>
      </c>
      <c r="D42" s="265" t="n">
        <f aca="false">D35+7</f>
        <v>42730</v>
      </c>
      <c r="E42" s="266" t="s">
        <v>39</v>
      </c>
      <c r="F42" s="257" t="n">
        <f aca="false">D42+3</f>
        <v>42733</v>
      </c>
      <c r="G42" s="503" t="s">
        <v>326</v>
      </c>
      <c r="H42" s="504" t="n">
        <f aca="false">H35+7</f>
        <v>42735</v>
      </c>
      <c r="I42" s="504" t="n">
        <f aca="false">I35+7</f>
        <v>42741</v>
      </c>
      <c r="J42" s="504" t="n">
        <f aca="false">J35+7</f>
        <v>42742</v>
      </c>
      <c r="K42" s="504"/>
      <c r="L42" s="494"/>
      <c r="M42" s="494"/>
      <c r="N42" s="494"/>
      <c r="O42" s="494"/>
      <c r="P42" s="494"/>
      <c r="Q42" s="494"/>
    </row>
    <row r="43" s="492" customFormat="true" ht="15.75" hidden="false" customHeight="false" outlineLevel="0" collapsed="false">
      <c r="A43" s="269" t="s">
        <v>128</v>
      </c>
      <c r="B43" s="270" t="s">
        <v>169</v>
      </c>
      <c r="C43" s="271"/>
      <c r="D43" s="272" t="n">
        <f aca="false">D36+7</f>
        <v>42731</v>
      </c>
      <c r="E43" s="273" t="s">
        <v>130</v>
      </c>
      <c r="F43" s="274" t="n">
        <f aca="false">D43+3</f>
        <v>42734</v>
      </c>
      <c r="G43" s="505" t="s">
        <v>327</v>
      </c>
      <c r="H43" s="506" t="n">
        <f aca="false">H36+7</f>
        <v>42739</v>
      </c>
      <c r="I43" s="506"/>
      <c r="J43" s="506" t="n">
        <f aca="false">J36+7</f>
        <v>42747</v>
      </c>
      <c r="K43" s="506" t="n">
        <f aca="false">K36+7</f>
        <v>42749</v>
      </c>
      <c r="L43" s="507"/>
      <c r="M43" s="507"/>
      <c r="N43" s="507"/>
      <c r="O43" s="507"/>
      <c r="P43" s="507"/>
      <c r="Q43" s="507"/>
    </row>
    <row r="44" s="492" customFormat="true" ht="15.75" hidden="false" customHeight="false" outlineLevel="0" collapsed="false">
      <c r="A44" s="508" t="s">
        <v>92</v>
      </c>
      <c r="B44" s="509" t="s">
        <v>93</v>
      </c>
      <c r="C44" s="498"/>
      <c r="D44" s="510" t="n">
        <f aca="false">D37+7</f>
        <v>42732</v>
      </c>
      <c r="E44" s="498" t="s">
        <v>133</v>
      </c>
      <c r="F44" s="271" t="n">
        <f aca="false">D44+3</f>
        <v>42735</v>
      </c>
      <c r="G44" s="511" t="s">
        <v>328</v>
      </c>
      <c r="H44" s="512" t="n">
        <f aca="false">H37+7</f>
        <v>42739</v>
      </c>
      <c r="I44" s="512"/>
      <c r="J44" s="504"/>
      <c r="K44" s="504"/>
      <c r="L44" s="494"/>
      <c r="M44" s="512" t="n">
        <f aca="false">M37+7</f>
        <v>42747</v>
      </c>
      <c r="N44" s="512" t="n">
        <f aca="false">N37+7</f>
        <v>42749</v>
      </c>
      <c r="O44" s="512"/>
      <c r="P44" s="512" t="n">
        <f aca="false">P37+7</f>
        <v>42754</v>
      </c>
      <c r="Q44" s="512"/>
    </row>
    <row r="45" s="492" customFormat="true" ht="15.75" hidden="false" customHeight="false" outlineLevel="0" collapsed="false">
      <c r="A45" s="481"/>
      <c r="B45" s="516"/>
      <c r="C45" s="279"/>
      <c r="D45" s="279"/>
      <c r="E45" s="279"/>
      <c r="F45" s="279"/>
      <c r="G45" s="513" t="s">
        <v>75</v>
      </c>
      <c r="H45" s="514" t="n">
        <f aca="false">H38+7</f>
        <v>42736</v>
      </c>
      <c r="I45" s="515"/>
      <c r="J45" s="515"/>
      <c r="K45" s="515"/>
      <c r="L45" s="515"/>
      <c r="M45" s="515"/>
      <c r="N45" s="515"/>
      <c r="O45" s="515"/>
      <c r="P45" s="514" t="n">
        <f aca="false">P38+7</f>
        <v>42743</v>
      </c>
      <c r="Q45" s="514" t="n">
        <f aca="false">Q38+7</f>
        <v>42754</v>
      </c>
    </row>
    <row r="46" customFormat="false" ht="12.75" hidden="false" customHeight="false" outlineLevel="0" collapsed="false">
      <c r="A46" s="517"/>
      <c r="B46" s="517"/>
      <c r="C46" s="518"/>
      <c r="D46" s="519"/>
      <c r="E46" s="519"/>
      <c r="F46" s="519"/>
      <c r="G46" s="520"/>
      <c r="H46" s="521"/>
      <c r="I46" s="521"/>
      <c r="J46" s="522"/>
      <c r="K46" s="522"/>
      <c r="L46" s="523" t="s">
        <v>52</v>
      </c>
      <c r="M46" s="523"/>
      <c r="N46" s="523"/>
      <c r="O46" s="523"/>
    </row>
    <row r="47" customFormat="false" ht="12.75" hidden="false" customHeight="false" outlineLevel="0" collapsed="false">
      <c r="A47" s="517"/>
      <c r="B47" s="517"/>
      <c r="C47" s="518"/>
      <c r="D47" s="519"/>
      <c r="E47" s="519"/>
      <c r="F47" s="519"/>
      <c r="G47" s="520"/>
      <c r="H47" s="521"/>
      <c r="I47" s="521"/>
      <c r="J47" s="522"/>
      <c r="K47" s="522"/>
      <c r="L47" s="523"/>
      <c r="M47" s="523"/>
      <c r="N47" s="523"/>
      <c r="O47" s="523"/>
    </row>
    <row r="48" customFormat="false" ht="15.75" hidden="false" customHeight="false" outlineLevel="0" collapsed="false">
      <c r="A48" s="198" t="s">
        <v>105</v>
      </c>
      <c r="B48" s="198"/>
      <c r="C48" s="336"/>
      <c r="D48" s="337"/>
      <c r="E48" s="338"/>
      <c r="F48" s="338"/>
      <c r="G48" s="298"/>
      <c r="H48" s="213"/>
      <c r="I48" s="213"/>
    </row>
    <row r="49" customFormat="false" ht="18.75" hidden="false" customHeight="false" outlineLevel="0" collapsed="false">
      <c r="A49" s="319" t="s">
        <v>170</v>
      </c>
      <c r="B49" s="319"/>
      <c r="C49" s="319"/>
      <c r="D49" s="396"/>
      <c r="E49" s="396"/>
      <c r="F49" s="396"/>
      <c r="G49" s="298"/>
      <c r="H49" s="213"/>
      <c r="I49" s="213"/>
    </row>
    <row r="50" customFormat="false" ht="18.75" hidden="false" customHeight="false" outlineLevel="0" collapsed="false">
      <c r="A50" s="397" t="s">
        <v>171</v>
      </c>
      <c r="B50" s="397"/>
      <c r="C50" s="397"/>
      <c r="D50" s="144"/>
      <c r="E50" s="144"/>
      <c r="F50" s="144"/>
      <c r="G50" s="298"/>
      <c r="H50" s="213"/>
      <c r="I50" s="213"/>
    </row>
    <row r="51" customFormat="false" ht="18.75" hidden="false" customHeight="false" outlineLevel="0" collapsed="false">
      <c r="A51" s="398" t="s">
        <v>172</v>
      </c>
      <c r="B51" s="398"/>
      <c r="C51" s="524"/>
      <c r="D51" s="143"/>
      <c r="E51" s="293"/>
      <c r="F51" s="293"/>
      <c r="G51" s="525"/>
      <c r="H51" s="526"/>
      <c r="I51" s="526"/>
    </row>
    <row r="52" customFormat="false" ht="18" hidden="false" customHeight="false" outlineLevel="0" collapsed="false">
      <c r="A52" s="402" t="s">
        <v>329</v>
      </c>
      <c r="B52" s="402"/>
      <c r="C52" s="201"/>
      <c r="D52" s="202"/>
      <c r="E52" s="293"/>
      <c r="F52" s="293"/>
      <c r="G52" s="527"/>
      <c r="H52" s="298"/>
      <c r="I52" s="298"/>
    </row>
    <row r="53" customFormat="false" ht="18" hidden="false" customHeight="false" outlineLevel="0" collapsed="false">
      <c r="A53" s="201" t="s">
        <v>174</v>
      </c>
      <c r="B53" s="201"/>
      <c r="C53" s="201"/>
      <c r="D53" s="202"/>
      <c r="E53" s="293"/>
      <c r="F53" s="293"/>
      <c r="G53" s="528"/>
      <c r="H53" s="298"/>
      <c r="I53" s="298"/>
    </row>
    <row r="54" customFormat="false" ht="18.75" hidden="false" customHeight="false" outlineLevel="0" collapsed="false">
      <c r="A54" s="203" t="s">
        <v>16</v>
      </c>
      <c r="B54" s="204"/>
      <c r="C54" s="204"/>
      <c r="D54" s="205"/>
      <c r="E54" s="142"/>
      <c r="F54" s="143"/>
      <c r="G54" s="529"/>
      <c r="H54" s="526"/>
      <c r="I54" s="526"/>
    </row>
    <row r="55" customFormat="false" ht="15.75" hidden="false" customHeight="false" outlineLevel="0" collapsed="false">
      <c r="A55" s="111" t="s">
        <v>0</v>
      </c>
      <c r="B55" s="206"/>
      <c r="C55" s="114"/>
      <c r="D55" s="438"/>
      <c r="E55" s="339"/>
      <c r="F55" s="340"/>
      <c r="G55" s="525"/>
      <c r="H55" s="298"/>
      <c r="I55" s="298"/>
    </row>
    <row r="56" customFormat="false" ht="18" hidden="false" customHeight="false" outlineLevel="0" collapsed="false">
      <c r="A56" s="166" t="s">
        <v>17</v>
      </c>
      <c r="B56" s="209"/>
      <c r="C56" s="116"/>
      <c r="D56" s="439"/>
      <c r="E56" s="339"/>
      <c r="F56" s="340"/>
      <c r="G56" s="527"/>
      <c r="H56" s="298"/>
      <c r="I56" s="298"/>
    </row>
    <row r="57" customFormat="false" ht="18" hidden="false" customHeight="false" outlineLevel="0" collapsed="false">
      <c r="A57" s="115" t="s">
        <v>18</v>
      </c>
      <c r="B57" s="209"/>
      <c r="C57" s="116"/>
      <c r="D57" s="439"/>
      <c r="E57" s="339"/>
      <c r="F57" s="340"/>
      <c r="G57" s="528"/>
      <c r="H57" s="298"/>
      <c r="I57" s="298"/>
    </row>
    <row r="58" customFormat="false" ht="18" hidden="false" customHeight="false" outlineLevel="0" collapsed="false">
      <c r="A58" s="115" t="s">
        <v>19</v>
      </c>
      <c r="B58" s="209"/>
      <c r="C58" s="116"/>
      <c r="D58" s="439"/>
      <c r="E58" s="213"/>
      <c r="F58" s="213"/>
      <c r="G58" s="529"/>
      <c r="H58" s="298"/>
      <c r="I58" s="298"/>
    </row>
    <row r="59" customFormat="false" ht="18" hidden="false" customHeight="false" outlineLevel="0" collapsed="false">
      <c r="A59" s="115" t="s">
        <v>55</v>
      </c>
      <c r="B59" s="209"/>
      <c r="C59" s="116"/>
      <c r="D59" s="439"/>
      <c r="E59" s="213"/>
      <c r="F59" s="213"/>
      <c r="G59" s="525"/>
      <c r="H59" s="298"/>
      <c r="I59" s="298"/>
    </row>
  </sheetData>
  <mergeCells count="7">
    <mergeCell ref="A1:Q2"/>
    <mergeCell ref="B4:Q4"/>
    <mergeCell ref="M7:N7"/>
    <mergeCell ref="A8:B8"/>
    <mergeCell ref="C8:E8"/>
    <mergeCell ref="I8:Q8"/>
    <mergeCell ref="A9:B9"/>
  </mergeCells>
  <hyperlinks>
    <hyperlink ref="A6" location="MENU!A1" display="BACK TO MENU"/>
  </hyperlinks>
  <printOptions headings="false" gridLines="false" gridLinesSet="true" horizontalCentered="true" verticalCentered="false"/>
  <pageMargins left="0.209722222222222" right="0" top="0.540277777777778" bottom="0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77" width="21.32"/>
    <col collapsed="false" customWidth="false" hidden="true" outlineLevel="0" max="3" min="2" style="77" width="8.88"/>
    <col collapsed="false" customWidth="true" hidden="false" outlineLevel="0" max="4" min="4" style="77" width="10.21"/>
    <col collapsed="false" customWidth="true" hidden="false" outlineLevel="0" max="5" min="5" style="77" width="7.43"/>
    <col collapsed="false" customWidth="true" hidden="false" outlineLevel="0" max="6" min="6" style="78" width="15.21"/>
    <col collapsed="false" customWidth="true" hidden="false" outlineLevel="0" max="7" min="7" style="77" width="18.66"/>
    <col collapsed="false" customWidth="true" hidden="false" outlineLevel="0" max="8" min="8" style="77" width="15.43"/>
    <col collapsed="false" customWidth="true" hidden="false" outlineLevel="0" max="9" min="9" style="78" width="13.21"/>
    <col collapsed="false" customWidth="true" hidden="false" outlineLevel="0" max="10" min="10" style="78" width="15.55"/>
    <col collapsed="false" customWidth="true" hidden="false" outlineLevel="0" max="11" min="11" style="77" width="13.99"/>
    <col collapsed="false" customWidth="true" hidden="false" outlineLevel="0" max="12" min="12" style="77" width="12.88"/>
    <col collapsed="false" customWidth="true" hidden="false" outlineLevel="0" max="13" min="13" style="77" width="9.21"/>
    <col collapsed="false" customWidth="true" hidden="false" outlineLevel="0" max="14" min="14" style="77" width="9.88"/>
    <col collapsed="false" customWidth="true" hidden="false" outlineLevel="0" max="15" min="15" style="77" width="10.43"/>
    <col collapsed="false" customWidth="false" hidden="false" outlineLevel="0" max="257" min="16" style="77" width="8.88"/>
  </cols>
  <sheetData>
    <row r="1" customFormat="false" ht="24.95" hidden="false" customHeight="true" outlineLevel="0" collapsed="false">
      <c r="A1" s="79" t="s">
        <v>21</v>
      </c>
      <c r="B1" s="79"/>
      <c r="C1" s="79"/>
      <c r="D1" s="79"/>
      <c r="E1" s="79"/>
      <c r="F1" s="79"/>
      <c r="G1" s="79"/>
      <c r="H1" s="79"/>
      <c r="I1" s="79"/>
      <c r="J1" s="80"/>
      <c r="K1" s="80"/>
    </row>
    <row r="2" customFormat="false" ht="24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80"/>
      <c r="L2" s="81"/>
      <c r="M2" s="81"/>
    </row>
    <row r="3" customFormat="false" ht="15" hidden="false" customHeight="true" outlineLevel="0" collapsed="false"/>
    <row r="4" customFormat="false" ht="15" hidden="false" customHeight="true" outlineLevel="0" collapsed="false"/>
    <row r="5" s="85" customFormat="true" ht="20.1" hidden="false" customHeight="true" outlineLevel="0" collapsed="false">
      <c r="A5" s="82" t="s">
        <v>22</v>
      </c>
      <c r="B5" s="82"/>
      <c r="C5" s="82"/>
      <c r="D5" s="82"/>
      <c r="E5" s="82"/>
      <c r="F5" s="82"/>
      <c r="G5" s="82"/>
      <c r="H5" s="82"/>
      <c r="I5" s="82"/>
      <c r="J5" s="83"/>
      <c r="K5" s="83"/>
      <c r="L5" s="84"/>
    </row>
    <row r="6" s="85" customFormat="true" ht="20.1" hidden="false" customHeight="true" outlineLevel="0" collapsed="false">
      <c r="A6" s="86" t="s">
        <v>23</v>
      </c>
      <c r="F6" s="87"/>
      <c r="I6" s="88" t="s">
        <v>24</v>
      </c>
      <c r="J6" s="87"/>
    </row>
    <row r="7" customFormat="false" ht="15" hidden="false" customHeight="true" outlineLevel="0" collapsed="false"/>
    <row r="8" s="83" customFormat="true" ht="20.1" hidden="false" customHeight="true" outlineLevel="0" collapsed="false">
      <c r="A8" s="89" t="s">
        <v>25</v>
      </c>
      <c r="B8" s="90" t="s">
        <v>26</v>
      </c>
      <c r="C8" s="91" t="s">
        <v>27</v>
      </c>
      <c r="D8" s="89" t="s">
        <v>28</v>
      </c>
      <c r="E8" s="89"/>
      <c r="F8" s="92" t="s">
        <v>29</v>
      </c>
      <c r="G8" s="93" t="s">
        <v>30</v>
      </c>
      <c r="H8" s="93"/>
      <c r="I8" s="93"/>
    </row>
    <row r="9" s="83" customFormat="true" ht="20.1" hidden="false" customHeight="true" outlineLevel="0" collapsed="false">
      <c r="A9" s="89"/>
      <c r="B9" s="90"/>
      <c r="C9" s="91"/>
      <c r="D9" s="89"/>
      <c r="E9" s="89"/>
      <c r="F9" s="89" t="s">
        <v>31</v>
      </c>
      <c r="G9" s="94" t="s">
        <v>32</v>
      </c>
      <c r="H9" s="94" t="s">
        <v>33</v>
      </c>
      <c r="I9" s="94" t="s">
        <v>34</v>
      </c>
    </row>
    <row r="10" s="83" customFormat="true" ht="20.1" hidden="false" customHeight="true" outlineLevel="0" collapsed="false">
      <c r="A10" s="89"/>
      <c r="B10" s="89"/>
      <c r="C10" s="93"/>
      <c r="D10" s="89"/>
      <c r="E10" s="89"/>
      <c r="F10" s="89"/>
      <c r="G10" s="93" t="s">
        <v>35</v>
      </c>
      <c r="H10" s="93" t="s">
        <v>36</v>
      </c>
      <c r="I10" s="93" t="s">
        <v>37</v>
      </c>
    </row>
    <row r="11" s="83" customFormat="true" ht="20.1" hidden="false" customHeight="true" outlineLevel="0" collapsed="false">
      <c r="A11" s="89"/>
      <c r="B11" s="89"/>
      <c r="C11" s="93"/>
      <c r="D11" s="89"/>
      <c r="E11" s="89"/>
      <c r="F11" s="89" t="s">
        <v>38</v>
      </c>
      <c r="G11" s="89" t="s">
        <v>38</v>
      </c>
      <c r="H11" s="89" t="s">
        <v>39</v>
      </c>
      <c r="I11" s="89" t="s">
        <v>40</v>
      </c>
    </row>
    <row r="12" s="83" customFormat="true" ht="20.1" hidden="false" customHeight="true" outlineLevel="0" collapsed="false">
      <c r="A12" s="95" t="s">
        <v>41</v>
      </c>
      <c r="B12" s="96"/>
      <c r="C12" s="96"/>
      <c r="D12" s="97" t="s">
        <v>42</v>
      </c>
      <c r="E12" s="97"/>
      <c r="F12" s="98" t="n">
        <v>42700</v>
      </c>
      <c r="G12" s="98" t="n">
        <v>42707</v>
      </c>
      <c r="H12" s="98" t="n">
        <v>42709</v>
      </c>
      <c r="I12" s="98" t="n">
        <v>42713</v>
      </c>
    </row>
    <row r="13" s="83" customFormat="true" ht="20.1" hidden="false" customHeight="true" outlineLevel="0" collapsed="false">
      <c r="A13" s="95" t="s">
        <v>43</v>
      </c>
      <c r="B13" s="96"/>
      <c r="C13" s="96"/>
      <c r="D13" s="97" t="s">
        <v>44</v>
      </c>
      <c r="E13" s="97"/>
      <c r="F13" s="98" t="n">
        <f aca="false">F12+7</f>
        <v>42707</v>
      </c>
      <c r="G13" s="98" t="n">
        <f aca="false">F13+7</f>
        <v>42714</v>
      </c>
      <c r="H13" s="98" t="n">
        <f aca="false">F13+9</f>
        <v>42716</v>
      </c>
      <c r="I13" s="98" t="n">
        <f aca="false">F13+13</f>
        <v>42720</v>
      </c>
    </row>
    <row r="14" s="83" customFormat="true" ht="20.1" hidden="false" customHeight="true" outlineLevel="0" collapsed="false">
      <c r="A14" s="95" t="s">
        <v>45</v>
      </c>
      <c r="B14" s="96"/>
      <c r="C14" s="96"/>
      <c r="D14" s="97" t="s">
        <v>46</v>
      </c>
      <c r="E14" s="97"/>
      <c r="F14" s="98" t="n">
        <f aca="false">F13+7</f>
        <v>42714</v>
      </c>
      <c r="G14" s="98" t="n">
        <f aca="false">F14+7</f>
        <v>42721</v>
      </c>
      <c r="H14" s="98" t="n">
        <f aca="false">F14+9</f>
        <v>42723</v>
      </c>
      <c r="I14" s="98" t="n">
        <f aca="false">F14+13</f>
        <v>42727</v>
      </c>
    </row>
    <row r="15" s="83" customFormat="true" ht="20.1" hidden="false" customHeight="true" outlineLevel="0" collapsed="false">
      <c r="A15" s="95" t="s">
        <v>47</v>
      </c>
      <c r="B15" s="96"/>
      <c r="C15" s="96"/>
      <c r="D15" s="97" t="s">
        <v>48</v>
      </c>
      <c r="E15" s="97"/>
      <c r="F15" s="98" t="n">
        <f aca="false">F14+7</f>
        <v>42721</v>
      </c>
      <c r="G15" s="98" t="n">
        <f aca="false">F15+7</f>
        <v>42728</v>
      </c>
      <c r="H15" s="98" t="n">
        <f aca="false">F15+9</f>
        <v>42730</v>
      </c>
      <c r="I15" s="98" t="n">
        <f aca="false">F15+13</f>
        <v>42734</v>
      </c>
    </row>
    <row r="16" s="83" customFormat="true" ht="20.1" hidden="false" customHeight="true" outlineLevel="0" collapsed="false">
      <c r="A16" s="95" t="s">
        <v>49</v>
      </c>
      <c r="B16" s="96"/>
      <c r="C16" s="96"/>
      <c r="D16" s="97" t="s">
        <v>50</v>
      </c>
      <c r="E16" s="97"/>
      <c r="F16" s="98" t="n">
        <f aca="false">F15+7</f>
        <v>42728</v>
      </c>
      <c r="G16" s="98" t="n">
        <f aca="false">F16+7</f>
        <v>42735</v>
      </c>
      <c r="H16" s="98" t="n">
        <f aca="false">F16+9</f>
        <v>42737</v>
      </c>
      <c r="I16" s="98" t="n">
        <f aca="false">F16+13</f>
        <v>42741</v>
      </c>
    </row>
    <row r="17" s="83" customFormat="true" ht="20.1" hidden="false" customHeight="true" outlineLevel="0" collapsed="false">
      <c r="A17" s="95" t="s">
        <v>41</v>
      </c>
      <c r="B17" s="96"/>
      <c r="C17" s="96"/>
      <c r="D17" s="97" t="s">
        <v>51</v>
      </c>
      <c r="E17" s="97"/>
      <c r="F17" s="98" t="n">
        <f aca="false">F16+7</f>
        <v>42735</v>
      </c>
      <c r="G17" s="98" t="n">
        <f aca="false">F17+7</f>
        <v>42742</v>
      </c>
      <c r="H17" s="98" t="n">
        <f aca="false">F17+9</f>
        <v>42744</v>
      </c>
      <c r="I17" s="98" t="n">
        <f aca="false">F17+13</f>
        <v>42748</v>
      </c>
    </row>
    <row r="18" customFormat="false" ht="15" hidden="false" customHeight="true" outlineLevel="0" collapsed="false">
      <c r="F18" s="77"/>
      <c r="I18" s="77"/>
      <c r="J18" s="77"/>
    </row>
    <row r="19" s="83" customFormat="true" ht="20.1" hidden="false" customHeight="true" outlineLevel="0" collapsed="false">
      <c r="E19" s="99" t="s">
        <v>52</v>
      </c>
      <c r="G19" s="100"/>
      <c r="H19" s="100"/>
      <c r="I19" s="100"/>
      <c r="J19" s="101"/>
    </row>
    <row r="20" customFormat="false" ht="15" hidden="false" customHeight="true" outlineLevel="0" collapsed="false"/>
    <row r="21" s="83" customFormat="true" ht="15" hidden="false" customHeight="true" outlineLevel="0" collapsed="false">
      <c r="A21" s="102" t="s">
        <v>53</v>
      </c>
      <c r="F21" s="101"/>
      <c r="I21" s="101"/>
      <c r="J21" s="101"/>
    </row>
    <row r="22" s="83" customFormat="true" ht="15" hidden="false" customHeight="true" outlineLevel="0" collapsed="false">
      <c r="A22" s="103" t="s">
        <v>54</v>
      </c>
      <c r="F22" s="101"/>
      <c r="I22" s="101"/>
      <c r="J22" s="101"/>
    </row>
    <row r="23" customFormat="false" ht="15" hidden="false" customHeight="true" outlineLevel="0" collapsed="false"/>
    <row r="24" s="83" customFormat="true" ht="15" hidden="false" customHeight="true" outlineLevel="0" collapsed="false">
      <c r="A24" s="104" t="s">
        <v>16</v>
      </c>
      <c r="B24" s="105"/>
      <c r="C24" s="105"/>
      <c r="D24" s="106"/>
      <c r="E24" s="107"/>
      <c r="F24" s="108"/>
      <c r="G24" s="109"/>
      <c r="H24" s="110"/>
      <c r="J24" s="101"/>
    </row>
    <row r="25" s="83" customFormat="true" ht="15" hidden="false" customHeight="true" outlineLevel="0" collapsed="false">
      <c r="A25" s="111" t="s">
        <v>0</v>
      </c>
      <c r="B25" s="112"/>
      <c r="C25" s="113"/>
      <c r="D25" s="114"/>
      <c r="E25" s="115"/>
      <c r="F25" s="110"/>
      <c r="G25" s="116"/>
      <c r="H25" s="110"/>
      <c r="J25" s="101"/>
    </row>
    <row r="26" s="83" customFormat="true" ht="15" hidden="false" customHeight="true" outlineLevel="0" collapsed="false">
      <c r="A26" s="117" t="s">
        <v>17</v>
      </c>
      <c r="B26" s="118"/>
      <c r="C26" s="119"/>
      <c r="D26" s="115"/>
      <c r="E26" s="115"/>
      <c r="F26" s="110"/>
      <c r="G26" s="116"/>
      <c r="H26" s="110"/>
      <c r="I26" s="101"/>
      <c r="J26" s="101"/>
    </row>
    <row r="27" s="83" customFormat="true" ht="15" hidden="false" customHeight="true" outlineLevel="0" collapsed="false">
      <c r="A27" s="117" t="s">
        <v>18</v>
      </c>
      <c r="B27" s="118"/>
      <c r="C27" s="119"/>
      <c r="D27" s="115"/>
      <c r="E27" s="115"/>
      <c r="F27" s="110"/>
      <c r="G27" s="116"/>
      <c r="H27" s="116"/>
      <c r="I27" s="101"/>
      <c r="J27" s="101"/>
    </row>
    <row r="28" s="83" customFormat="true" ht="15" hidden="false" customHeight="true" outlineLevel="0" collapsed="false">
      <c r="A28" s="117" t="s">
        <v>19</v>
      </c>
      <c r="B28" s="118"/>
      <c r="C28" s="119"/>
      <c r="F28" s="101"/>
      <c r="I28" s="101"/>
      <c r="J28" s="101"/>
    </row>
    <row r="29" s="83" customFormat="true" ht="15" hidden="false" customHeight="true" outlineLevel="0" collapsed="false">
      <c r="A29" s="117" t="s">
        <v>55</v>
      </c>
      <c r="B29" s="118"/>
      <c r="C29" s="119"/>
      <c r="F29" s="101"/>
      <c r="I29" s="101"/>
      <c r="J29" s="101"/>
    </row>
  </sheetData>
  <mergeCells count="12">
    <mergeCell ref="A1:I2"/>
    <mergeCell ref="A5:I5"/>
    <mergeCell ref="A8:A11"/>
    <mergeCell ref="D8:E11"/>
    <mergeCell ref="G8:I8"/>
    <mergeCell ref="F9:F10"/>
    <mergeCell ref="D12:E12"/>
    <mergeCell ref="D13:E13"/>
    <mergeCell ref="D14:E14"/>
    <mergeCell ref="D15:E15"/>
    <mergeCell ref="D16:E16"/>
    <mergeCell ref="D17:E17"/>
  </mergeCells>
  <hyperlinks>
    <hyperlink ref="A6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23" activeCellId="0" sqref="H23"/>
    </sheetView>
  </sheetViews>
  <sheetFormatPr defaultColWidth="8.87890625" defaultRowHeight="14.25" zeroHeight="false" outlineLevelRow="0" outlineLevelCol="0"/>
  <cols>
    <col collapsed="false" customWidth="true" hidden="false" outlineLevel="0" max="1" min="1" style="77" width="20.32"/>
    <col collapsed="false" customWidth="true" hidden="false" outlineLevel="0" max="2" min="2" style="77" width="15.21"/>
    <col collapsed="false" customWidth="true" hidden="false" outlineLevel="0" max="3" min="3" style="78" width="14.43"/>
    <col collapsed="false" customWidth="true" hidden="false" outlineLevel="0" max="4" min="4" style="77" width="16.66"/>
    <col collapsed="false" customWidth="true" hidden="false" outlineLevel="0" max="5" min="5" style="77" width="13.88"/>
    <col collapsed="false" customWidth="true" hidden="false" outlineLevel="0" max="6" min="6" style="77" width="16.88"/>
    <col collapsed="false" customWidth="true" hidden="false" outlineLevel="0" max="7" min="7" style="77" width="13.1"/>
    <col collapsed="false" customWidth="true" hidden="false" outlineLevel="0" max="8" min="8" style="78" width="13.1"/>
    <col collapsed="false" customWidth="true" hidden="false" outlineLevel="0" max="9" min="9" style="77" width="9.88"/>
    <col collapsed="false" customWidth="true" hidden="false" outlineLevel="0" max="10" min="10" style="77" width="10.43"/>
    <col collapsed="false" customWidth="false" hidden="false" outlineLevel="0" max="257" min="11" style="77" width="8.88"/>
  </cols>
  <sheetData>
    <row r="1" customFormat="false" ht="24.95" hidden="false" customHeight="true" outlineLevel="0" collapsed="false">
      <c r="A1" s="79" t="s">
        <v>56</v>
      </c>
      <c r="B1" s="79"/>
      <c r="C1" s="79"/>
      <c r="D1" s="79"/>
      <c r="E1" s="79"/>
      <c r="F1" s="79"/>
      <c r="G1" s="79"/>
      <c r="H1" s="79"/>
      <c r="I1" s="81"/>
      <c r="J1" s="81"/>
      <c r="K1" s="81"/>
      <c r="L1" s="81"/>
    </row>
    <row r="2" customFormat="false" ht="24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81"/>
      <c r="J2" s="81"/>
      <c r="K2" s="81"/>
      <c r="L2" s="81"/>
    </row>
    <row r="3" customFormat="fals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81"/>
      <c r="J3" s="81"/>
      <c r="K3" s="81"/>
      <c r="L3" s="81"/>
    </row>
    <row r="4" s="85" customFormat="true" ht="20.1" hidden="false" customHeight="true" outlineLevel="0" collapsed="false">
      <c r="A4" s="120"/>
      <c r="B4" s="121" t="s">
        <v>57</v>
      </c>
      <c r="C4" s="121"/>
      <c r="D4" s="121"/>
      <c r="E4" s="121"/>
      <c r="F4" s="121"/>
      <c r="G4" s="121"/>
      <c r="H4" s="121"/>
    </row>
    <row r="5" customFormat="false" ht="20.1" hidden="false" customHeight="true" outlineLevel="0" collapsed="false">
      <c r="A5" s="86" t="s">
        <v>23</v>
      </c>
      <c r="B5" s="122"/>
      <c r="D5" s="123"/>
      <c r="E5" s="123"/>
      <c r="F5" s="123"/>
      <c r="G5" s="88" t="s">
        <v>24</v>
      </c>
      <c r="H5" s="124"/>
    </row>
    <row r="6" customFormat="false" ht="15" hidden="false" customHeight="true" outlineLevel="0" collapsed="false">
      <c r="G6" s="125"/>
      <c r="H6" s="125"/>
    </row>
    <row r="7" s="83" customFormat="true" ht="20.1" hidden="false" customHeight="true" outlineLevel="0" collapsed="false">
      <c r="A7" s="89" t="s">
        <v>25</v>
      </c>
      <c r="B7" s="89" t="s">
        <v>28</v>
      </c>
      <c r="C7" s="89" t="s">
        <v>29</v>
      </c>
      <c r="D7" s="89" t="s">
        <v>30</v>
      </c>
      <c r="E7" s="89"/>
      <c r="F7" s="89"/>
      <c r="G7" s="89"/>
      <c r="H7" s="89"/>
    </row>
    <row r="8" s="83" customFormat="true" ht="20.1" hidden="false" customHeight="true" outlineLevel="0" collapsed="false">
      <c r="A8" s="89"/>
      <c r="B8" s="89"/>
      <c r="C8" s="89"/>
      <c r="D8" s="89"/>
      <c r="E8" s="89"/>
      <c r="F8" s="89"/>
      <c r="G8" s="89"/>
      <c r="H8" s="89"/>
    </row>
    <row r="9" s="83" customFormat="true" ht="20.1" hidden="false" customHeight="true" outlineLevel="0" collapsed="false">
      <c r="A9" s="89"/>
      <c r="B9" s="89"/>
      <c r="C9" s="89" t="s">
        <v>31</v>
      </c>
      <c r="D9" s="126" t="s">
        <v>58</v>
      </c>
      <c r="E9" s="126" t="s">
        <v>59</v>
      </c>
      <c r="F9" s="89" t="s">
        <v>60</v>
      </c>
      <c r="G9" s="89" t="s">
        <v>61</v>
      </c>
      <c r="H9" s="89" t="s">
        <v>62</v>
      </c>
    </row>
    <row r="10" s="83" customFormat="true" ht="20.1" hidden="false" customHeight="true" outlineLevel="0" collapsed="false">
      <c r="A10" s="89"/>
      <c r="B10" s="89"/>
      <c r="C10" s="89"/>
      <c r="D10" s="126"/>
      <c r="E10" s="126"/>
      <c r="F10" s="89"/>
      <c r="G10" s="89"/>
      <c r="H10" s="89"/>
    </row>
    <row r="11" s="83" customFormat="true" ht="20.1" hidden="false" customHeight="true" outlineLevel="0" collapsed="false">
      <c r="A11" s="127" t="s">
        <v>63</v>
      </c>
      <c r="B11" s="98" t="s">
        <v>64</v>
      </c>
      <c r="C11" s="98" t="n">
        <v>42701</v>
      </c>
      <c r="D11" s="128" t="n">
        <v>42705</v>
      </c>
      <c r="E11" s="128" t="n">
        <v>42708</v>
      </c>
      <c r="F11" s="129" t="n">
        <v>42710</v>
      </c>
      <c r="G11" s="98" t="n">
        <v>42712</v>
      </c>
      <c r="H11" s="98" t="n">
        <v>42713</v>
      </c>
    </row>
    <row r="12" s="83" customFormat="true" ht="20.1" hidden="false" customHeight="true" outlineLevel="0" collapsed="false">
      <c r="A12" s="127" t="s">
        <v>65</v>
      </c>
      <c r="B12" s="98" t="s">
        <v>64</v>
      </c>
      <c r="C12" s="98" t="n">
        <f aca="false">C11+7</f>
        <v>42708</v>
      </c>
      <c r="D12" s="128" t="n">
        <f aca="false">C12+4</f>
        <v>42712</v>
      </c>
      <c r="E12" s="128" t="n">
        <f aca="false">C12+7</f>
        <v>42715</v>
      </c>
      <c r="F12" s="129" t="n">
        <f aca="false">C12+9</f>
        <v>42717</v>
      </c>
      <c r="G12" s="98" t="n">
        <f aca="false">C12+11</f>
        <v>42719</v>
      </c>
      <c r="H12" s="98" t="n">
        <f aca="false">C12+12</f>
        <v>42720</v>
      </c>
    </row>
    <row r="13" s="83" customFormat="true" ht="20.1" hidden="false" customHeight="true" outlineLevel="0" collapsed="false">
      <c r="A13" s="127" t="s">
        <v>66</v>
      </c>
      <c r="B13" s="98" t="s">
        <v>67</v>
      </c>
      <c r="C13" s="98" t="n">
        <f aca="false">C12+7</f>
        <v>42715</v>
      </c>
      <c r="D13" s="128" t="n">
        <f aca="false">C13+4</f>
        <v>42719</v>
      </c>
      <c r="E13" s="128" t="n">
        <f aca="false">C13+7</f>
        <v>42722</v>
      </c>
      <c r="F13" s="129" t="n">
        <f aca="false">C13+9</f>
        <v>42724</v>
      </c>
      <c r="G13" s="98" t="n">
        <f aca="false">C13+11</f>
        <v>42726</v>
      </c>
      <c r="H13" s="98" t="n">
        <f aca="false">C13+12</f>
        <v>42727</v>
      </c>
    </row>
    <row r="14" s="83" customFormat="true" ht="20.1" hidden="false" customHeight="true" outlineLevel="0" collapsed="false">
      <c r="A14" s="127" t="s">
        <v>68</v>
      </c>
      <c r="B14" s="98" t="s">
        <v>69</v>
      </c>
      <c r="C14" s="98" t="n">
        <f aca="false">C13+7</f>
        <v>42722</v>
      </c>
      <c r="D14" s="128" t="n">
        <f aca="false">C14+4</f>
        <v>42726</v>
      </c>
      <c r="E14" s="128" t="n">
        <f aca="false">C14+7</f>
        <v>42729</v>
      </c>
      <c r="F14" s="129" t="n">
        <f aca="false">C14+9</f>
        <v>42731</v>
      </c>
      <c r="G14" s="98" t="n">
        <f aca="false">C14+11</f>
        <v>42733</v>
      </c>
      <c r="H14" s="98" t="n">
        <f aca="false">C14+12</f>
        <v>42734</v>
      </c>
    </row>
    <row r="15" s="83" customFormat="true" ht="20.1" hidden="false" customHeight="true" outlineLevel="0" collapsed="false">
      <c r="A15" s="127" t="s">
        <v>63</v>
      </c>
      <c r="B15" s="98" t="s">
        <v>69</v>
      </c>
      <c r="C15" s="98" t="n">
        <f aca="false">C14+7</f>
        <v>42729</v>
      </c>
      <c r="D15" s="128" t="n">
        <f aca="false">C15+4</f>
        <v>42733</v>
      </c>
      <c r="E15" s="128" t="n">
        <f aca="false">C15+7</f>
        <v>42736</v>
      </c>
      <c r="F15" s="129" t="n">
        <f aca="false">C15+9</f>
        <v>42738</v>
      </c>
      <c r="G15" s="98" t="n">
        <f aca="false">C15+11</f>
        <v>42740</v>
      </c>
      <c r="H15" s="98" t="n">
        <f aca="false">C15+12</f>
        <v>42741</v>
      </c>
    </row>
    <row r="16" s="83" customFormat="true" ht="20.1" hidden="false" customHeight="true" outlineLevel="0" collapsed="false">
      <c r="A16" s="127" t="s">
        <v>65</v>
      </c>
      <c r="B16" s="98" t="s">
        <v>69</v>
      </c>
      <c r="C16" s="98" t="n">
        <f aca="false">C15+7</f>
        <v>42736</v>
      </c>
      <c r="D16" s="128" t="n">
        <f aca="false">C16+4</f>
        <v>42740</v>
      </c>
      <c r="E16" s="128" t="n">
        <f aca="false">C16+7</f>
        <v>42743</v>
      </c>
      <c r="F16" s="129" t="n">
        <f aca="false">C16+9</f>
        <v>42745</v>
      </c>
      <c r="G16" s="98" t="n">
        <f aca="false">C16+11</f>
        <v>42747</v>
      </c>
      <c r="H16" s="98" t="n">
        <f aca="false">C16+12</f>
        <v>42748</v>
      </c>
    </row>
    <row r="17" customFormat="false" ht="15" hidden="false" customHeight="true" outlineLevel="0" collapsed="false">
      <c r="A17" s="130"/>
      <c r="B17" s="131"/>
      <c r="C17" s="132"/>
      <c r="H17" s="83"/>
    </row>
    <row r="18" s="83" customFormat="true" ht="20.1" hidden="false" customHeight="true" outlineLevel="0" collapsed="false">
      <c r="A18" s="89" t="s">
        <v>25</v>
      </c>
      <c r="B18" s="89" t="s">
        <v>28</v>
      </c>
      <c r="C18" s="89" t="s">
        <v>29</v>
      </c>
      <c r="D18" s="133" t="s">
        <v>70</v>
      </c>
      <c r="E18" s="89" t="s">
        <v>30</v>
      </c>
      <c r="F18" s="89" t="s">
        <v>30</v>
      </c>
    </row>
    <row r="19" s="83" customFormat="true" ht="20.1" hidden="false" customHeight="true" outlineLevel="0" collapsed="false">
      <c r="A19" s="89"/>
      <c r="B19" s="89"/>
      <c r="C19" s="89"/>
      <c r="D19" s="133"/>
      <c r="E19" s="89"/>
      <c r="F19" s="89"/>
    </row>
    <row r="20" s="83" customFormat="true" ht="20.1" hidden="false" customHeight="true" outlineLevel="0" collapsed="false">
      <c r="A20" s="89"/>
      <c r="B20" s="89"/>
      <c r="C20" s="89" t="s">
        <v>31</v>
      </c>
      <c r="D20" s="133"/>
      <c r="E20" s="126" t="s">
        <v>71</v>
      </c>
      <c r="F20" s="126" t="s">
        <v>72</v>
      </c>
    </row>
    <row r="21" s="83" customFormat="true" ht="20.1" hidden="false" customHeight="true" outlineLevel="0" collapsed="false">
      <c r="A21" s="89"/>
      <c r="B21" s="89"/>
      <c r="C21" s="89"/>
      <c r="D21" s="133"/>
      <c r="E21" s="126"/>
      <c r="F21" s="126"/>
    </row>
    <row r="22" s="83" customFormat="true" ht="20.1" hidden="false" customHeight="true" outlineLevel="0" collapsed="false">
      <c r="A22" s="127" t="s">
        <v>63</v>
      </c>
      <c r="B22" s="98" t="s">
        <v>64</v>
      </c>
      <c r="C22" s="98" t="n">
        <v>42701</v>
      </c>
      <c r="D22" s="98" t="s">
        <v>73</v>
      </c>
      <c r="E22" s="98" t="n">
        <v>42707</v>
      </c>
      <c r="F22" s="98" t="n">
        <v>42711</v>
      </c>
    </row>
    <row r="23" s="83" customFormat="true" ht="20.1" hidden="false" customHeight="true" outlineLevel="0" collapsed="false">
      <c r="A23" s="127" t="s">
        <v>65</v>
      </c>
      <c r="B23" s="98" t="s">
        <v>64</v>
      </c>
      <c r="C23" s="98" t="n">
        <f aca="false">C22+7</f>
        <v>42708</v>
      </c>
      <c r="D23" s="98" t="s">
        <v>74</v>
      </c>
      <c r="E23" s="98" t="n">
        <f aca="false">E22+7</f>
        <v>42714</v>
      </c>
      <c r="F23" s="98" t="n">
        <f aca="false">E23+4</f>
        <v>42718</v>
      </c>
    </row>
    <row r="24" s="83" customFormat="true" ht="20.1" hidden="false" customHeight="true" outlineLevel="0" collapsed="false">
      <c r="A24" s="127" t="s">
        <v>66</v>
      </c>
      <c r="B24" s="98" t="s">
        <v>67</v>
      </c>
      <c r="C24" s="98" t="n">
        <f aca="false">C23+7</f>
        <v>42715</v>
      </c>
      <c r="D24" s="98" t="s">
        <v>75</v>
      </c>
      <c r="E24" s="98" t="n">
        <f aca="false">E23+7</f>
        <v>42721</v>
      </c>
      <c r="F24" s="98" t="n">
        <f aca="false">E24+4</f>
        <v>42725</v>
      </c>
    </row>
    <row r="25" s="83" customFormat="true" ht="20.1" hidden="false" customHeight="true" outlineLevel="0" collapsed="false">
      <c r="A25" s="127" t="s">
        <v>68</v>
      </c>
      <c r="B25" s="98" t="s">
        <v>69</v>
      </c>
      <c r="C25" s="98" t="n">
        <f aca="false">C24+7</f>
        <v>42722</v>
      </c>
      <c r="D25" s="98" t="s">
        <v>75</v>
      </c>
      <c r="E25" s="98" t="n">
        <f aca="false">E24+7</f>
        <v>42728</v>
      </c>
      <c r="F25" s="98" t="n">
        <f aca="false">E25+4</f>
        <v>42732</v>
      </c>
    </row>
    <row r="26" s="83" customFormat="true" ht="20.1" hidden="false" customHeight="true" outlineLevel="0" collapsed="false">
      <c r="A26" s="127" t="s">
        <v>63</v>
      </c>
      <c r="B26" s="98" t="s">
        <v>69</v>
      </c>
      <c r="C26" s="98" t="n">
        <f aca="false">C25+7</f>
        <v>42729</v>
      </c>
      <c r="D26" s="98" t="s">
        <v>75</v>
      </c>
      <c r="E26" s="98" t="n">
        <f aca="false">E25+7</f>
        <v>42735</v>
      </c>
      <c r="F26" s="98" t="n">
        <f aca="false">E26+4</f>
        <v>42739</v>
      </c>
    </row>
    <row r="27" s="83" customFormat="true" ht="20.1" hidden="false" customHeight="true" outlineLevel="0" collapsed="false">
      <c r="A27" s="127" t="s">
        <v>65</v>
      </c>
      <c r="B27" s="98" t="s">
        <v>69</v>
      </c>
      <c r="C27" s="98" t="n">
        <f aca="false">C26+7</f>
        <v>42736</v>
      </c>
      <c r="D27" s="98" t="s">
        <v>75</v>
      </c>
      <c r="E27" s="98" t="n">
        <f aca="false">E26+7</f>
        <v>42742</v>
      </c>
      <c r="F27" s="98" t="n">
        <f aca="false">E27+4</f>
        <v>42746</v>
      </c>
    </row>
    <row r="28" s="83" customFormat="true" ht="20.1" hidden="false" customHeight="true" outlineLevel="0" collapsed="false">
      <c r="H28" s="134"/>
    </row>
    <row r="29" customFormat="false" ht="20.1" hidden="false" customHeight="true" outlineLevel="0" collapsed="false">
      <c r="A29" s="110"/>
      <c r="B29" s="135"/>
      <c r="C29" s="132"/>
      <c r="D29" s="99" t="s">
        <v>52</v>
      </c>
      <c r="F29" s="136"/>
      <c r="G29" s="136"/>
    </row>
    <row r="30" customFormat="false" ht="15" hidden="false" customHeight="true" outlineLevel="0" collapsed="false">
      <c r="A30" s="137"/>
      <c r="B30" s="135"/>
      <c r="C30" s="132"/>
      <c r="D30" s="99"/>
      <c r="F30" s="136"/>
      <c r="G30" s="136"/>
    </row>
    <row r="31" s="83" customFormat="true" ht="15" hidden="false" customHeight="true" outlineLevel="0" collapsed="false">
      <c r="A31" s="102" t="s">
        <v>53</v>
      </c>
      <c r="C31" s="138"/>
      <c r="E31" s="139"/>
      <c r="F31" s="139"/>
      <c r="G31" s="139"/>
      <c r="H31" s="101"/>
    </row>
    <row r="32" s="83" customFormat="true" ht="15" hidden="false" customHeight="true" outlineLevel="0" collapsed="false">
      <c r="A32" s="107" t="s">
        <v>76</v>
      </c>
      <c r="B32" s="140"/>
      <c r="C32" s="141"/>
      <c r="D32" s="116"/>
      <c r="E32" s="110"/>
      <c r="F32" s="110"/>
      <c r="G32" s="110"/>
      <c r="H32" s="101"/>
    </row>
    <row r="33" customFormat="false" ht="15" hidden="false" customHeight="true" outlineLevel="0" collapsed="false">
      <c r="A33" s="142"/>
      <c r="B33" s="143"/>
      <c r="C33" s="130"/>
      <c r="D33" s="144"/>
      <c r="E33" s="145"/>
      <c r="F33" s="145"/>
      <c r="G33" s="145"/>
    </row>
    <row r="34" s="83" customFormat="true" ht="15" hidden="false" customHeight="true" outlineLevel="0" collapsed="false">
      <c r="A34" s="104" t="s">
        <v>16</v>
      </c>
      <c r="B34" s="106"/>
      <c r="C34" s="108"/>
      <c r="D34" s="110"/>
      <c r="E34" s="110"/>
      <c r="F34" s="110"/>
      <c r="G34" s="110"/>
      <c r="H34" s="101"/>
    </row>
    <row r="35" s="83" customFormat="true" ht="15" hidden="false" customHeight="true" outlineLevel="0" collapsed="false">
      <c r="A35" s="111" t="s">
        <v>0</v>
      </c>
      <c r="B35" s="114"/>
      <c r="C35" s="110"/>
      <c r="D35" s="110"/>
      <c r="E35" s="116"/>
      <c r="F35" s="116"/>
      <c r="G35" s="116"/>
      <c r="H35" s="101"/>
    </row>
    <row r="36" s="83" customFormat="true" ht="15" hidden="false" customHeight="true" outlineLevel="0" collapsed="false">
      <c r="A36" s="117" t="s">
        <v>17</v>
      </c>
      <c r="B36" s="115"/>
      <c r="C36" s="110"/>
      <c r="D36" s="110"/>
      <c r="H36" s="101"/>
    </row>
    <row r="37" s="83" customFormat="true" ht="15" hidden="false" customHeight="true" outlineLevel="0" collapsed="false">
      <c r="A37" s="117" t="s">
        <v>18</v>
      </c>
      <c r="B37" s="115"/>
      <c r="C37" s="110"/>
      <c r="D37" s="116"/>
      <c r="H37" s="101"/>
    </row>
    <row r="38" s="83" customFormat="true" ht="15" hidden="false" customHeight="true" outlineLevel="0" collapsed="false">
      <c r="A38" s="117" t="s">
        <v>19</v>
      </c>
      <c r="H38" s="101"/>
    </row>
    <row r="39" s="83" customFormat="true" ht="15" hidden="false" customHeight="true" outlineLevel="0" collapsed="false">
      <c r="A39" s="117" t="s">
        <v>55</v>
      </c>
      <c r="H39" s="101"/>
    </row>
  </sheetData>
  <mergeCells count="21">
    <mergeCell ref="A1:H2"/>
    <mergeCell ref="B4:H4"/>
    <mergeCell ref="A7:A10"/>
    <mergeCell ref="B7:B10"/>
    <mergeCell ref="C7:C8"/>
    <mergeCell ref="D7:H8"/>
    <mergeCell ref="C9:C10"/>
    <mergeCell ref="D9:D10"/>
    <mergeCell ref="E9:E10"/>
    <mergeCell ref="F9:F10"/>
    <mergeCell ref="G9:G10"/>
    <mergeCell ref="H9:H10"/>
    <mergeCell ref="A18:A21"/>
    <mergeCell ref="B18:B21"/>
    <mergeCell ref="C18:C19"/>
    <mergeCell ref="D18:D21"/>
    <mergeCell ref="E18:E19"/>
    <mergeCell ref="F18:F19"/>
    <mergeCell ref="C20:C21"/>
    <mergeCell ref="E20:E21"/>
    <mergeCell ref="F20:F21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L24" activeCellId="0" sqref="L24"/>
    </sheetView>
  </sheetViews>
  <sheetFormatPr defaultColWidth="8.87890625" defaultRowHeight="14.25" zeroHeight="false" outlineLevelRow="0" outlineLevelCol="0"/>
  <cols>
    <col collapsed="false" customWidth="true" hidden="false" outlineLevel="0" max="1" min="1" style="77" width="20.32"/>
    <col collapsed="false" customWidth="false" hidden="true" outlineLevel="0" max="3" min="2" style="77" width="8.9"/>
    <col collapsed="false" customWidth="true" hidden="false" outlineLevel="0" max="4" min="4" style="77" width="17.32"/>
    <col collapsed="false" customWidth="true" hidden="false" outlineLevel="0" max="5" min="5" style="78" width="15.21"/>
    <col collapsed="false" customWidth="true" hidden="false" outlineLevel="0" max="6" min="6" style="78" width="12.77"/>
    <col collapsed="false" customWidth="true" hidden="false" outlineLevel="0" max="7" min="7" style="78" width="15.55"/>
    <col collapsed="false" customWidth="true" hidden="false" outlineLevel="0" max="8" min="8" style="77" width="13.43"/>
    <col collapsed="false" customWidth="true" hidden="false" outlineLevel="0" max="9" min="9" style="77" width="11.99"/>
    <col collapsed="false" customWidth="true" hidden="false" outlineLevel="0" max="10" min="10" style="77" width="13.43"/>
    <col collapsed="false" customWidth="true" hidden="false" outlineLevel="0" max="11" min="11" style="77" width="11.1"/>
    <col collapsed="false" customWidth="false" hidden="false" outlineLevel="0" max="257" min="12" style="77" width="8.88"/>
  </cols>
  <sheetData>
    <row r="1" customFormat="false" ht="24.95" hidden="false" customHeight="true" outlineLevel="0" collapsed="false">
      <c r="A1" s="81"/>
      <c r="B1" s="81"/>
      <c r="C1" s="81"/>
      <c r="D1" s="79" t="s">
        <v>21</v>
      </c>
      <c r="E1" s="79"/>
      <c r="F1" s="79"/>
      <c r="G1" s="79"/>
      <c r="H1" s="79"/>
      <c r="I1" s="79"/>
      <c r="J1" s="79"/>
      <c r="K1" s="81"/>
    </row>
    <row r="2" customFormat="false" ht="24.95" hidden="false" customHeight="true" outlineLevel="0" collapsed="false">
      <c r="A2" s="81"/>
      <c r="B2" s="81"/>
      <c r="C2" s="81"/>
      <c r="D2" s="79"/>
      <c r="E2" s="79"/>
      <c r="F2" s="79"/>
      <c r="G2" s="79"/>
      <c r="H2" s="79"/>
      <c r="I2" s="79"/>
      <c r="J2" s="79"/>
      <c r="K2" s="81"/>
    </row>
    <row r="3" customFormat="false" ht="15" hidden="false" customHeight="true" outlineLevel="0" collapsed="false">
      <c r="A3" s="81"/>
      <c r="B3" s="81"/>
      <c r="C3" s="81"/>
      <c r="D3" s="146"/>
      <c r="E3" s="146"/>
      <c r="F3" s="146"/>
      <c r="G3" s="146"/>
      <c r="H3" s="146"/>
      <c r="I3" s="146"/>
      <c r="J3" s="146"/>
      <c r="K3" s="81"/>
    </row>
    <row r="4" s="85" customFormat="true" ht="20.1" hidden="false" customHeight="true" outlineLevel="0" collapsed="false">
      <c r="A4" s="121" t="s">
        <v>7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</row>
    <row r="5" customFormat="false" ht="15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88" t="s">
        <v>24</v>
      </c>
      <c r="K5" s="147"/>
    </row>
    <row r="6" s="85" customFormat="true" ht="20.1" hidden="false" customHeight="true" outlineLevel="0" collapsed="false">
      <c r="A6" s="86" t="s">
        <v>23</v>
      </c>
      <c r="B6" s="148"/>
      <c r="C6" s="148"/>
      <c r="D6" s="149"/>
      <c r="E6" s="87"/>
      <c r="F6" s="150"/>
      <c r="G6" s="150"/>
    </row>
    <row r="8" s="83" customFormat="true" ht="20.1" hidden="false" customHeight="true" outlineLevel="0" collapsed="false">
      <c r="A8" s="89" t="s">
        <v>25</v>
      </c>
      <c r="B8" s="89" t="s">
        <v>26</v>
      </c>
      <c r="C8" s="133" t="s">
        <v>27</v>
      </c>
      <c r="D8" s="89" t="s">
        <v>28</v>
      </c>
      <c r="E8" s="89" t="s">
        <v>78</v>
      </c>
      <c r="F8" s="89" t="s">
        <v>30</v>
      </c>
      <c r="G8" s="89"/>
      <c r="H8" s="89"/>
      <c r="I8" s="89"/>
      <c r="J8" s="89"/>
      <c r="K8" s="89"/>
    </row>
    <row r="9" s="83" customFormat="true" ht="20.1" hidden="false" customHeight="true" outlineLevel="0" collapsed="false">
      <c r="A9" s="89"/>
      <c r="B9" s="89"/>
      <c r="C9" s="133"/>
      <c r="D9" s="89"/>
      <c r="E9" s="151" t="s">
        <v>29</v>
      </c>
      <c r="F9" s="89" t="s">
        <v>79</v>
      </c>
      <c r="G9" s="89" t="s">
        <v>80</v>
      </c>
      <c r="H9" s="89" t="s">
        <v>81</v>
      </c>
      <c r="I9" s="89" t="s">
        <v>82</v>
      </c>
      <c r="J9" s="89" t="s">
        <v>83</v>
      </c>
      <c r="K9" s="152" t="s">
        <v>84</v>
      </c>
    </row>
    <row r="10" s="83" customFormat="true" ht="20.1" hidden="false" customHeight="true" outlineLevel="0" collapsed="false">
      <c r="A10" s="153" t="s">
        <v>85</v>
      </c>
      <c r="B10" s="154"/>
      <c r="C10" s="154"/>
      <c r="D10" s="155" t="s">
        <v>86</v>
      </c>
      <c r="E10" s="98" t="n">
        <v>42690</v>
      </c>
      <c r="F10" s="129" t="s">
        <v>87</v>
      </c>
      <c r="G10" s="129" t="s">
        <v>87</v>
      </c>
      <c r="H10" s="129" t="s">
        <v>87</v>
      </c>
      <c r="I10" s="129" t="s">
        <v>87</v>
      </c>
      <c r="J10" s="129" t="s">
        <v>87</v>
      </c>
      <c r="K10" s="129" t="s">
        <v>87</v>
      </c>
    </row>
    <row r="11" s="83" customFormat="true" ht="20.1" hidden="false" customHeight="true" outlineLevel="0" collapsed="false">
      <c r="A11" s="95" t="s">
        <v>88</v>
      </c>
      <c r="B11" s="156"/>
      <c r="C11" s="156"/>
      <c r="D11" s="98" t="s">
        <v>89</v>
      </c>
      <c r="E11" s="98" t="n">
        <v>42697</v>
      </c>
      <c r="F11" s="129" t="n">
        <v>42707</v>
      </c>
      <c r="G11" s="129" t="n">
        <v>42709</v>
      </c>
      <c r="H11" s="129" t="n">
        <v>42711</v>
      </c>
      <c r="I11" s="129" t="n">
        <v>42712</v>
      </c>
      <c r="J11" s="129" t="n">
        <v>42713</v>
      </c>
      <c r="K11" s="129" t="n">
        <v>42714</v>
      </c>
    </row>
    <row r="12" s="83" customFormat="true" ht="20.1" hidden="false" customHeight="true" outlineLevel="0" collapsed="false">
      <c r="A12" s="95" t="s">
        <v>90</v>
      </c>
      <c r="B12" s="156"/>
      <c r="C12" s="156"/>
      <c r="D12" s="98" t="s">
        <v>89</v>
      </c>
      <c r="E12" s="98" t="n">
        <f aca="false">E11+7</f>
        <v>42704</v>
      </c>
      <c r="F12" s="129" t="n">
        <f aca="false">F11+7</f>
        <v>42714</v>
      </c>
      <c r="G12" s="129" t="n">
        <f aca="false">G11+7</f>
        <v>42716</v>
      </c>
      <c r="H12" s="129" t="n">
        <f aca="false">H11+7</f>
        <v>42718</v>
      </c>
      <c r="I12" s="129" t="n">
        <f aca="false">I11+7</f>
        <v>42719</v>
      </c>
      <c r="J12" s="129" t="n">
        <f aca="false">J11+7</f>
        <v>42720</v>
      </c>
      <c r="K12" s="129" t="n">
        <f aca="false">K11+7</f>
        <v>42721</v>
      </c>
    </row>
    <row r="13" s="83" customFormat="true" ht="20.1" hidden="false" customHeight="true" outlineLevel="0" collapsed="false">
      <c r="A13" s="95" t="s">
        <v>75</v>
      </c>
      <c r="B13" s="156"/>
      <c r="C13" s="156"/>
      <c r="D13" s="98" t="s">
        <v>75</v>
      </c>
      <c r="E13" s="98" t="n">
        <f aca="false">E12+7</f>
        <v>42711</v>
      </c>
      <c r="F13" s="129" t="n">
        <f aca="false">F12+7</f>
        <v>42721</v>
      </c>
      <c r="G13" s="129" t="n">
        <f aca="false">G12+7</f>
        <v>42723</v>
      </c>
      <c r="H13" s="129" t="n">
        <f aca="false">H12+7</f>
        <v>42725</v>
      </c>
      <c r="I13" s="129" t="n">
        <f aca="false">I12+7</f>
        <v>42726</v>
      </c>
      <c r="J13" s="129" t="n">
        <f aca="false">J12+7</f>
        <v>42727</v>
      </c>
      <c r="K13" s="129" t="n">
        <f aca="false">K12+7</f>
        <v>42728</v>
      </c>
    </row>
    <row r="14" s="83" customFormat="true" ht="20.1" hidden="false" customHeight="true" outlineLevel="0" collapsed="false">
      <c r="A14" s="95" t="s">
        <v>88</v>
      </c>
      <c r="B14" s="156"/>
      <c r="C14" s="156"/>
      <c r="D14" s="98" t="s">
        <v>91</v>
      </c>
      <c r="E14" s="157" t="n">
        <f aca="false">E13+7</f>
        <v>42718</v>
      </c>
      <c r="F14" s="129" t="n">
        <f aca="false">E14+18</f>
        <v>42736</v>
      </c>
      <c r="G14" s="129" t="n">
        <f aca="false">E14+19</f>
        <v>42737</v>
      </c>
      <c r="H14" s="129" t="n">
        <f aca="false">E14+21</f>
        <v>42739</v>
      </c>
      <c r="I14" s="129" t="n">
        <f aca="false">E14+22</f>
        <v>42740</v>
      </c>
      <c r="J14" s="129" t="n">
        <f aca="false">E14+23</f>
        <v>42741</v>
      </c>
      <c r="K14" s="129" t="n">
        <f aca="false">E14+24</f>
        <v>42742</v>
      </c>
    </row>
    <row r="15" s="83" customFormat="true" ht="20.1" hidden="false" customHeight="true" outlineLevel="0" collapsed="false">
      <c r="A15" s="95" t="s">
        <v>90</v>
      </c>
      <c r="B15" s="156"/>
      <c r="C15" s="156"/>
      <c r="D15" s="98" t="s">
        <v>91</v>
      </c>
      <c r="E15" s="98" t="n">
        <f aca="false">E14+7</f>
        <v>42725</v>
      </c>
      <c r="F15" s="129" t="n">
        <f aca="false">F14+7</f>
        <v>42743</v>
      </c>
      <c r="G15" s="129" t="n">
        <f aca="false">G14+7</f>
        <v>42744</v>
      </c>
      <c r="H15" s="129" t="n">
        <f aca="false">H14+7</f>
        <v>42746</v>
      </c>
      <c r="I15" s="129" t="n">
        <f aca="false">I14+7</f>
        <v>42747</v>
      </c>
      <c r="J15" s="129" t="n">
        <f aca="false">J14+7</f>
        <v>42748</v>
      </c>
      <c r="K15" s="129" t="n">
        <f aca="false">K14+7</f>
        <v>42749</v>
      </c>
    </row>
    <row r="16" s="83" customFormat="true" ht="20.1" hidden="false" customHeight="true" outlineLevel="0" collapsed="false">
      <c r="A16" s="95" t="s">
        <v>92</v>
      </c>
      <c r="B16" s="156"/>
      <c r="C16" s="156"/>
      <c r="D16" s="98" t="s">
        <v>93</v>
      </c>
      <c r="E16" s="98" t="n">
        <f aca="false">E15+7</f>
        <v>42732</v>
      </c>
      <c r="F16" s="129" t="n">
        <f aca="false">F15+7</f>
        <v>42750</v>
      </c>
      <c r="G16" s="129" t="n">
        <f aca="false">G15+7</f>
        <v>42751</v>
      </c>
      <c r="H16" s="129" t="n">
        <f aca="false">H15+7</f>
        <v>42753</v>
      </c>
      <c r="I16" s="129" t="n">
        <f aca="false">I15+7</f>
        <v>42754</v>
      </c>
      <c r="J16" s="129" t="n">
        <f aca="false">J15+7</f>
        <v>42755</v>
      </c>
      <c r="K16" s="129" t="n">
        <f aca="false">K15+7</f>
        <v>42756</v>
      </c>
    </row>
    <row r="17" s="83" customFormat="true" ht="15" hidden="false" customHeight="true" outlineLevel="0" collapsed="false">
      <c r="A17" s="158"/>
      <c r="B17" s="159"/>
      <c r="C17" s="159"/>
      <c r="D17" s="77"/>
      <c r="E17" s="77"/>
      <c r="F17" s="77"/>
      <c r="G17" s="77"/>
      <c r="H17" s="77"/>
      <c r="I17" s="77"/>
      <c r="J17" s="77"/>
      <c r="K17" s="77"/>
    </row>
    <row r="18" s="83" customFormat="true" ht="15" hidden="false" customHeight="true" outlineLevel="0" collapsed="false">
      <c r="B18" s="159"/>
      <c r="C18" s="159"/>
      <c r="D18" s="77"/>
      <c r="E18" s="77"/>
      <c r="F18" s="77"/>
      <c r="G18" s="77"/>
      <c r="H18" s="77"/>
      <c r="I18" s="77"/>
      <c r="J18" s="77"/>
      <c r="K18" s="77"/>
    </row>
    <row r="19" s="85" customFormat="true" ht="20.1" hidden="false" customHeight="true" outlineLevel="0" collapsed="false">
      <c r="A19" s="160" t="s">
        <v>94</v>
      </c>
      <c r="B19" s="160"/>
      <c r="C19" s="160"/>
      <c r="D19" s="160"/>
      <c r="E19" s="160"/>
      <c r="F19" s="160"/>
      <c r="G19" s="160"/>
      <c r="H19" s="160"/>
      <c r="I19" s="83"/>
      <c r="J19" s="84"/>
      <c r="K19" s="84"/>
    </row>
    <row r="21" s="83" customFormat="true" ht="20.1" hidden="false" customHeight="true" outlineLevel="0" collapsed="false">
      <c r="A21" s="89" t="s">
        <v>25</v>
      </c>
      <c r="B21" s="89" t="s">
        <v>26</v>
      </c>
      <c r="C21" s="133" t="s">
        <v>27</v>
      </c>
      <c r="D21" s="89" t="s">
        <v>28</v>
      </c>
      <c r="E21" s="89" t="s">
        <v>78</v>
      </c>
      <c r="F21" s="161" t="s">
        <v>30</v>
      </c>
      <c r="G21" s="161"/>
      <c r="H21" s="161"/>
    </row>
    <row r="22" s="83" customFormat="true" ht="20.1" hidden="false" customHeight="true" outlineLevel="0" collapsed="false">
      <c r="A22" s="89"/>
      <c r="B22" s="89"/>
      <c r="C22" s="133"/>
      <c r="D22" s="89"/>
      <c r="E22" s="151" t="s">
        <v>29</v>
      </c>
      <c r="F22" s="89" t="s">
        <v>95</v>
      </c>
      <c r="G22" s="162" t="s">
        <v>96</v>
      </c>
      <c r="H22" s="162" t="s">
        <v>97</v>
      </c>
    </row>
    <row r="23" s="83" customFormat="true" ht="20.1" hidden="false" customHeight="true" outlineLevel="0" collapsed="false">
      <c r="A23" s="95" t="s">
        <v>88</v>
      </c>
      <c r="B23" s="156"/>
      <c r="C23" s="156"/>
      <c r="D23" s="98" t="s">
        <v>91</v>
      </c>
      <c r="E23" s="98" t="n">
        <v>42718</v>
      </c>
      <c r="F23" s="129" t="n">
        <v>42720</v>
      </c>
      <c r="G23" s="129" t="n">
        <f aca="false">E23+6</f>
        <v>42724</v>
      </c>
      <c r="H23" s="129" t="n">
        <f aca="false">E23+12</f>
        <v>42730</v>
      </c>
    </row>
    <row r="24" s="83" customFormat="true" ht="20.1" hidden="false" customHeight="true" outlineLevel="0" collapsed="false">
      <c r="A24" s="95" t="s">
        <v>90</v>
      </c>
      <c r="B24" s="156"/>
      <c r="C24" s="156"/>
      <c r="D24" s="98" t="s">
        <v>91</v>
      </c>
      <c r="E24" s="98" t="n">
        <f aca="false">E23+7</f>
        <v>42725</v>
      </c>
      <c r="F24" s="129" t="n">
        <f aca="false">E24+2</f>
        <v>42727</v>
      </c>
      <c r="G24" s="129" t="n">
        <f aca="false">E24+6</f>
        <v>42731</v>
      </c>
      <c r="H24" s="129" t="n">
        <f aca="false">E24+12</f>
        <v>42737</v>
      </c>
    </row>
    <row r="25" s="83" customFormat="true" ht="20.1" hidden="false" customHeight="true" outlineLevel="0" collapsed="false">
      <c r="A25" s="95" t="s">
        <v>92</v>
      </c>
      <c r="B25" s="156"/>
      <c r="C25" s="156"/>
      <c r="D25" s="98" t="s">
        <v>93</v>
      </c>
      <c r="E25" s="98" t="n">
        <f aca="false">E24+7</f>
        <v>42732</v>
      </c>
      <c r="F25" s="129" t="n">
        <f aca="false">E25+2</f>
        <v>42734</v>
      </c>
      <c r="G25" s="129" t="n">
        <f aca="false">E25+6</f>
        <v>42738</v>
      </c>
      <c r="H25" s="129" t="n">
        <f aca="false">E25+12</f>
        <v>42744</v>
      </c>
    </row>
    <row r="26" s="83" customFormat="true" ht="20.1" hidden="false" customHeight="true" outlineLevel="0" collapsed="false">
      <c r="A26" s="95" t="s">
        <v>75</v>
      </c>
      <c r="B26" s="156"/>
      <c r="C26" s="156"/>
      <c r="D26" s="98" t="s">
        <v>75</v>
      </c>
      <c r="E26" s="98" t="n">
        <f aca="false">E25+7</f>
        <v>42739</v>
      </c>
      <c r="F26" s="129" t="n">
        <f aca="false">E26+2</f>
        <v>42741</v>
      </c>
      <c r="G26" s="129" t="n">
        <f aca="false">E26+6</f>
        <v>42745</v>
      </c>
      <c r="H26" s="129" t="n">
        <f aca="false">E26+12</f>
        <v>42751</v>
      </c>
    </row>
    <row r="27" s="83" customFormat="true" ht="20.1" hidden="false" customHeight="true" outlineLevel="0" collapsed="false">
      <c r="A27" s="95" t="s">
        <v>88</v>
      </c>
      <c r="B27" s="156"/>
      <c r="C27" s="156"/>
      <c r="D27" s="98" t="s">
        <v>98</v>
      </c>
      <c r="E27" s="98" t="n">
        <f aca="false">E26+7</f>
        <v>42746</v>
      </c>
      <c r="F27" s="129" t="n">
        <f aca="false">E27+2</f>
        <v>42748</v>
      </c>
      <c r="G27" s="129" t="n">
        <f aca="false">E27+6</f>
        <v>42752</v>
      </c>
      <c r="H27" s="129" t="n">
        <f aca="false">E27+12</f>
        <v>42758</v>
      </c>
    </row>
    <row r="28" s="83" customFormat="true" ht="15" hidden="false" customHeight="true" outlineLevel="0" collapsed="false"/>
    <row r="29" customFormat="false" ht="15" hidden="false" customHeight="true" outlineLevel="0" collapsed="false">
      <c r="E29" s="99" t="s">
        <v>52</v>
      </c>
      <c r="F29" s="136"/>
      <c r="G29" s="136"/>
    </row>
    <row r="30" customFormat="false" ht="15" hidden="false" customHeight="true" outlineLevel="0" collapsed="false">
      <c r="E30" s="163"/>
    </row>
    <row r="31" s="83" customFormat="true" ht="15" hidden="false" customHeight="true" outlineLevel="0" collapsed="false">
      <c r="A31" s="102" t="s">
        <v>53</v>
      </c>
      <c r="B31" s="140"/>
      <c r="C31" s="140"/>
      <c r="D31" s="140"/>
      <c r="E31" s="101"/>
    </row>
    <row r="32" s="83" customFormat="true" ht="15" hidden="false" customHeight="true" outlineLevel="0" collapsed="false">
      <c r="A32" s="107" t="s">
        <v>99</v>
      </c>
      <c r="B32" s="107"/>
      <c r="C32" s="107"/>
      <c r="D32" s="164" t="s">
        <v>100</v>
      </c>
      <c r="E32" s="141"/>
    </row>
    <row r="33" customFormat="false" ht="15" hidden="false" customHeight="true" outlineLevel="0" collapsed="false">
      <c r="A33" s="142"/>
      <c r="B33" s="142"/>
      <c r="C33" s="142"/>
      <c r="D33" s="143"/>
      <c r="E33" s="130"/>
      <c r="F33" s="77"/>
      <c r="G33" s="77"/>
    </row>
    <row r="34" s="83" customFormat="true" ht="15" hidden="false" customHeight="true" outlineLevel="0" collapsed="false">
      <c r="A34" s="104" t="s">
        <v>16</v>
      </c>
      <c r="B34" s="105"/>
      <c r="C34" s="105"/>
      <c r="D34" s="106"/>
      <c r="E34" s="108"/>
    </row>
    <row r="35" s="83" customFormat="true" ht="15" hidden="false" customHeight="true" outlineLevel="0" collapsed="false">
      <c r="A35" s="111" t="s">
        <v>0</v>
      </c>
      <c r="B35" s="112"/>
      <c r="C35" s="113"/>
      <c r="D35" s="114"/>
      <c r="E35" s="110"/>
    </row>
    <row r="36" s="83" customFormat="true" ht="15" hidden="false" customHeight="true" outlineLevel="0" collapsed="false">
      <c r="A36" s="165" t="s">
        <v>17</v>
      </c>
      <c r="B36" s="118"/>
      <c r="C36" s="119"/>
      <c r="D36" s="115"/>
      <c r="E36" s="110"/>
      <c r="F36" s="101"/>
      <c r="G36" s="101"/>
    </row>
    <row r="37" s="83" customFormat="true" ht="15" hidden="false" customHeight="true" outlineLevel="0" collapsed="false">
      <c r="A37" s="165" t="s">
        <v>18</v>
      </c>
      <c r="B37" s="118"/>
      <c r="C37" s="119"/>
      <c r="D37" s="115"/>
      <c r="E37" s="110"/>
      <c r="F37" s="101"/>
      <c r="G37" s="101"/>
    </row>
    <row r="38" s="83" customFormat="true" ht="15" hidden="false" customHeight="true" outlineLevel="0" collapsed="false">
      <c r="A38" s="115" t="s">
        <v>19</v>
      </c>
      <c r="B38" s="118"/>
      <c r="C38" s="119"/>
      <c r="E38" s="101"/>
      <c r="F38" s="101"/>
      <c r="G38" s="101"/>
    </row>
    <row r="39" s="83" customFormat="true" ht="15" hidden="false" customHeight="true" outlineLevel="0" collapsed="false">
      <c r="A39" s="166" t="s">
        <v>55</v>
      </c>
      <c r="B39" s="118"/>
      <c r="C39" s="119"/>
      <c r="E39" s="101"/>
      <c r="F39" s="101"/>
      <c r="G39" s="101"/>
    </row>
  </sheetData>
  <mergeCells count="13">
    <mergeCell ref="D1:J2"/>
    <mergeCell ref="A4:K4"/>
    <mergeCell ref="A8:A9"/>
    <mergeCell ref="B8:B9"/>
    <mergeCell ref="C8:C9"/>
    <mergeCell ref="D8:D9"/>
    <mergeCell ref="F8:K8"/>
    <mergeCell ref="A19:H19"/>
    <mergeCell ref="A21:A22"/>
    <mergeCell ref="B21:B22"/>
    <mergeCell ref="C21:C22"/>
    <mergeCell ref="D21:D22"/>
    <mergeCell ref="F21:H21"/>
  </mergeCells>
  <hyperlinks>
    <hyperlink ref="A6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:IV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67" width="16.43"/>
    <col collapsed="false" customWidth="true" hidden="false" outlineLevel="0" max="2" min="2" style="167" width="9.77"/>
    <col collapsed="false" customWidth="true" hidden="false" outlineLevel="0" max="4" min="3" style="136" width="12.66"/>
    <col collapsed="false" customWidth="true" hidden="false" outlineLevel="0" max="5" min="5" style="168" width="22.88"/>
    <col collapsed="false" customWidth="true" hidden="false" outlineLevel="0" max="6" min="6" style="168" width="11.55"/>
    <col collapsed="false" customWidth="true" hidden="false" outlineLevel="0" max="7" min="7" style="168" width="15.66"/>
    <col collapsed="false" customWidth="true" hidden="false" outlineLevel="0" max="8" min="8" style="136" width="13.66"/>
    <col collapsed="false" customWidth="true" hidden="false" outlineLevel="0" max="13" min="9" style="136" width="14.66"/>
    <col collapsed="false" customWidth="true" hidden="false" outlineLevel="0" max="14" min="14" style="136" width="13.32"/>
    <col collapsed="false" customWidth="true" hidden="false" outlineLevel="0" max="15" min="15" style="136" width="24.43"/>
    <col collapsed="false" customWidth="true" hidden="false" outlineLevel="0" max="16" min="16" style="136" width="16.21"/>
    <col collapsed="false" customWidth="true" hidden="false" outlineLevel="0" max="17" min="17" style="136" width="16.77"/>
    <col collapsed="false" customWidth="true" hidden="false" outlineLevel="0" max="18" min="18" style="136" width="13.21"/>
    <col collapsed="false" customWidth="true" hidden="false" outlineLevel="0" max="19" min="19" style="136" width="11.99"/>
    <col collapsed="false" customWidth="false" hidden="false" outlineLevel="0" max="257" min="20" style="136" width="7.99"/>
  </cols>
  <sheetData>
    <row r="1" customFormat="false" ht="24.95" hidden="false" customHeight="true" outlineLevel="0" collapsed="false">
      <c r="A1" s="169" t="s">
        <v>0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69"/>
      <c r="B2" s="169"/>
      <c r="C2" s="169"/>
      <c r="D2" s="169"/>
      <c r="E2" s="169"/>
      <c r="F2" s="169"/>
      <c r="G2" s="169"/>
      <c r="H2" s="170"/>
      <c r="I2" s="170"/>
      <c r="J2" s="170"/>
      <c r="K2" s="170"/>
      <c r="L2" s="170"/>
      <c r="M2" s="170"/>
      <c r="N2" s="170"/>
      <c r="O2" s="170"/>
      <c r="P2" s="170"/>
      <c r="Q2" s="170"/>
    </row>
    <row r="3" customFormat="false" ht="15" hidden="false" customHeight="true" outlineLevel="0" collapsed="false">
      <c r="A3" s="171"/>
      <c r="B3" s="171"/>
      <c r="C3" s="171"/>
      <c r="D3" s="171"/>
      <c r="E3" s="171"/>
      <c r="F3" s="171"/>
      <c r="G3" s="171"/>
      <c r="H3" s="170"/>
      <c r="I3" s="170"/>
      <c r="J3" s="170"/>
      <c r="K3" s="170"/>
      <c r="L3" s="170"/>
      <c r="M3" s="170"/>
      <c r="N3" s="170"/>
      <c r="O3" s="170"/>
      <c r="P3" s="170"/>
      <c r="Q3" s="170"/>
    </row>
    <row r="4" s="174" customFormat="true" ht="20.1" hidden="false" customHeight="true" outlineLevel="0" collapsed="false">
      <c r="A4" s="172" t="s">
        <v>101</v>
      </c>
      <c r="B4" s="172"/>
      <c r="C4" s="172"/>
      <c r="D4" s="172"/>
      <c r="E4" s="172"/>
      <c r="F4" s="172"/>
      <c r="G4" s="172"/>
      <c r="H4" s="173"/>
      <c r="I4" s="173"/>
      <c r="J4" s="173"/>
      <c r="K4" s="173"/>
      <c r="L4" s="173"/>
      <c r="M4" s="173"/>
      <c r="N4" s="173"/>
      <c r="O4" s="173"/>
      <c r="P4" s="173"/>
      <c r="Q4" s="173"/>
    </row>
    <row r="5" s="174" customFormat="true" ht="20.1" hidden="false" customHeight="true" outlineLevel="0" collapsed="false">
      <c r="A5" s="175" t="s">
        <v>102</v>
      </c>
      <c r="B5" s="175"/>
      <c r="C5" s="175"/>
      <c r="D5" s="175"/>
      <c r="E5" s="175"/>
      <c r="F5" s="175"/>
      <c r="G5" s="175"/>
      <c r="H5" s="176"/>
      <c r="I5" s="176"/>
      <c r="J5" s="176"/>
      <c r="K5" s="176"/>
      <c r="L5" s="176"/>
      <c r="M5" s="176"/>
      <c r="N5" s="176"/>
    </row>
    <row r="6" s="178" customFormat="true" ht="15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s="174" customFormat="true" ht="20.1" hidden="false" customHeight="true" outlineLevel="0" collapsed="false">
      <c r="A7" s="86" t="s">
        <v>23</v>
      </c>
      <c r="B7" s="179"/>
      <c r="C7" s="180"/>
      <c r="D7" s="180"/>
      <c r="E7" s="181"/>
      <c r="F7" s="182"/>
      <c r="G7" s="183"/>
      <c r="I7" s="184"/>
      <c r="J7" s="184"/>
      <c r="K7" s="184"/>
      <c r="L7" s="184"/>
      <c r="M7" s="184"/>
      <c r="N7" s="185"/>
      <c r="O7" s="185"/>
      <c r="P7" s="185"/>
      <c r="Q7" s="186"/>
    </row>
    <row r="8" customFormat="false" ht="15" hidden="false" customHeight="true" outlineLevel="0" collapsed="false">
      <c r="A8" s="187"/>
      <c r="B8" s="188"/>
      <c r="C8" s="189"/>
      <c r="D8" s="189"/>
      <c r="E8" s="190"/>
      <c r="F8" s="190"/>
      <c r="G8" s="190"/>
      <c r="H8" s="189"/>
      <c r="I8" s="189"/>
      <c r="J8" s="189"/>
      <c r="K8" s="189"/>
      <c r="L8" s="189"/>
      <c r="M8" s="189"/>
      <c r="P8" s="191"/>
    </row>
    <row r="9" s="100" customFormat="true" ht="20.1" hidden="false" customHeight="true" outlineLevel="0" collapsed="false">
      <c r="A9" s="89" t="s">
        <v>25</v>
      </c>
      <c r="B9" s="192" t="s">
        <v>28</v>
      </c>
      <c r="C9" s="151" t="s">
        <v>78</v>
      </c>
      <c r="D9" s="151" t="s">
        <v>60</v>
      </c>
      <c r="E9" s="151" t="s">
        <v>103</v>
      </c>
      <c r="F9" s="151" t="s">
        <v>60</v>
      </c>
      <c r="G9" s="151" t="s">
        <v>104</v>
      </c>
    </row>
    <row r="10" s="100" customFormat="true" ht="20.1" hidden="false" customHeight="true" outlineLevel="0" collapsed="false">
      <c r="A10" s="89"/>
      <c r="B10" s="192"/>
      <c r="C10" s="151" t="s">
        <v>29</v>
      </c>
      <c r="D10" s="151" t="s">
        <v>30</v>
      </c>
      <c r="E10" s="151"/>
      <c r="F10" s="151" t="s">
        <v>29</v>
      </c>
      <c r="G10" s="193" t="s">
        <v>30</v>
      </c>
      <c r="H10" s="194"/>
    </row>
    <row r="11" s="100" customFormat="true" ht="20.1" hidden="false" customHeight="true" outlineLevel="0" collapsed="false">
      <c r="A11" s="127" t="s">
        <v>75</v>
      </c>
      <c r="B11" s="195" t="s">
        <v>75</v>
      </c>
      <c r="C11" s="98" t="n">
        <v>42701</v>
      </c>
      <c r="D11" s="98" t="n">
        <v>42705</v>
      </c>
      <c r="E11" s="129" t="s">
        <v>75</v>
      </c>
      <c r="F11" s="98" t="n">
        <v>42711</v>
      </c>
      <c r="G11" s="98" t="n">
        <v>42712</v>
      </c>
    </row>
    <row r="12" s="100" customFormat="true" ht="19.5" hidden="false" customHeight="true" outlineLevel="0" collapsed="false">
      <c r="A12" s="127" t="s">
        <v>75</v>
      </c>
      <c r="B12" s="195" t="s">
        <v>75</v>
      </c>
      <c r="C12" s="98" t="n">
        <f aca="false">C11+7</f>
        <v>42708</v>
      </c>
      <c r="D12" s="98" t="n">
        <f aca="false">C12+4</f>
        <v>42712</v>
      </c>
      <c r="E12" s="129" t="s">
        <v>75</v>
      </c>
      <c r="F12" s="98" t="n">
        <f aca="false">F11+7</f>
        <v>42718</v>
      </c>
      <c r="G12" s="98" t="n">
        <f aca="false">G11+7</f>
        <v>42719</v>
      </c>
    </row>
    <row r="13" s="100" customFormat="true" ht="20.1" hidden="false" customHeight="true" outlineLevel="0" collapsed="false">
      <c r="A13" s="127" t="s">
        <v>75</v>
      </c>
      <c r="B13" s="195" t="s">
        <v>75</v>
      </c>
      <c r="C13" s="98" t="n">
        <f aca="false">C12+7</f>
        <v>42715</v>
      </c>
      <c r="D13" s="98" t="n">
        <f aca="false">C13+4</f>
        <v>42719</v>
      </c>
      <c r="E13" s="129" t="s">
        <v>75</v>
      </c>
      <c r="F13" s="98" t="n">
        <f aca="false">F12+7</f>
        <v>42725</v>
      </c>
      <c r="G13" s="98" t="n">
        <f aca="false">G12+7</f>
        <v>42726</v>
      </c>
    </row>
    <row r="14" s="100" customFormat="true" ht="20.1" hidden="false" customHeight="true" outlineLevel="0" collapsed="false">
      <c r="A14" s="127" t="s">
        <v>75</v>
      </c>
      <c r="B14" s="195" t="s">
        <v>75</v>
      </c>
      <c r="C14" s="98" t="n">
        <f aca="false">C13+7</f>
        <v>42722</v>
      </c>
      <c r="D14" s="98" t="n">
        <f aca="false">C14+4</f>
        <v>42726</v>
      </c>
      <c r="E14" s="129" t="s">
        <v>75</v>
      </c>
      <c r="F14" s="98" t="n">
        <f aca="false">F13+7</f>
        <v>42732</v>
      </c>
      <c r="G14" s="98" t="n">
        <f aca="false">G13+7</f>
        <v>42733</v>
      </c>
    </row>
    <row r="15" s="100" customFormat="true" ht="20.1" hidden="false" customHeight="true" outlineLevel="0" collapsed="false">
      <c r="A15" s="127" t="s">
        <v>75</v>
      </c>
      <c r="B15" s="195" t="s">
        <v>75</v>
      </c>
      <c r="C15" s="98" t="n">
        <f aca="false">C14+7</f>
        <v>42729</v>
      </c>
      <c r="D15" s="98" t="n">
        <f aca="false">C15+4</f>
        <v>42733</v>
      </c>
      <c r="E15" s="129" t="s">
        <v>75</v>
      </c>
      <c r="F15" s="98" t="n">
        <f aca="false">F14+7</f>
        <v>42739</v>
      </c>
      <c r="G15" s="98" t="n">
        <f aca="false">G14+7</f>
        <v>42740</v>
      </c>
    </row>
    <row r="16" s="100" customFormat="true" ht="20.1" hidden="false" customHeight="true" outlineLevel="0" collapsed="false">
      <c r="A16" s="127" t="s">
        <v>75</v>
      </c>
      <c r="B16" s="195" t="s">
        <v>75</v>
      </c>
      <c r="C16" s="98" t="n">
        <f aca="false">C15+7</f>
        <v>42736</v>
      </c>
      <c r="D16" s="98" t="n">
        <f aca="false">C16+4</f>
        <v>42740</v>
      </c>
      <c r="E16" s="129" t="s">
        <v>75</v>
      </c>
      <c r="F16" s="98" t="n">
        <f aca="false">F15+7</f>
        <v>42746</v>
      </c>
      <c r="G16" s="98" t="n">
        <f aca="false">G15+7</f>
        <v>42747</v>
      </c>
    </row>
    <row r="17" s="100" customFormat="true" ht="15" hidden="false" customHeight="true" outlineLevel="0" collapsed="false">
      <c r="A17" s="196"/>
      <c r="B17" s="168"/>
      <c r="C17" s="168"/>
      <c r="D17" s="168"/>
      <c r="E17" s="168"/>
      <c r="F17" s="168"/>
      <c r="G17" s="134"/>
    </row>
    <row r="18" customFormat="false" ht="20.1" hidden="false" customHeight="true" outlineLevel="0" collapsed="false">
      <c r="A18" s="136"/>
      <c r="B18" s="136"/>
      <c r="D18" s="168"/>
      <c r="E18" s="100"/>
      <c r="F18" s="197" t="s">
        <v>52</v>
      </c>
      <c r="K18" s="197"/>
      <c r="L18" s="197"/>
      <c r="M18" s="197"/>
    </row>
    <row r="19" customFormat="false" ht="15" hidden="false" customHeight="true" outlineLevel="0" collapsed="false">
      <c r="A19" s="136"/>
      <c r="B19" s="136"/>
      <c r="D19" s="168"/>
      <c r="E19" s="100"/>
      <c r="F19" s="197"/>
      <c r="K19" s="197"/>
      <c r="L19" s="197"/>
      <c r="M19" s="197"/>
    </row>
    <row r="20" s="100" customFormat="true" ht="15" hidden="false" customHeight="true" outlineLevel="0" collapsed="false">
      <c r="A20" s="198" t="s">
        <v>105</v>
      </c>
      <c r="B20" s="198"/>
      <c r="C20" s="199"/>
      <c r="D20" s="200"/>
      <c r="G20" s="200"/>
    </row>
    <row r="21" s="100" customFormat="true" ht="15" hidden="false" customHeight="true" outlineLevel="0" collapsed="false">
      <c r="A21" s="103" t="s">
        <v>76</v>
      </c>
      <c r="B21" s="109"/>
      <c r="C21" s="139"/>
      <c r="D21" s="200"/>
      <c r="E21" s="200"/>
      <c r="G21" s="200"/>
    </row>
    <row r="22" customFormat="false" ht="15" hidden="false" customHeight="true" outlineLevel="0" collapsed="false">
      <c r="A22" s="201"/>
      <c r="B22" s="201"/>
      <c r="C22" s="202"/>
      <c r="D22" s="168"/>
      <c r="F22" s="136"/>
    </row>
    <row r="23" s="100" customFormat="true" ht="15" hidden="false" customHeight="true" outlineLevel="0" collapsed="false">
      <c r="A23" s="203" t="s">
        <v>16</v>
      </c>
      <c r="B23" s="204"/>
      <c r="C23" s="205"/>
      <c r="D23" s="107"/>
      <c r="E23" s="200"/>
      <c r="F23" s="200"/>
      <c r="G23" s="200"/>
    </row>
    <row r="24" s="100" customFormat="true" ht="15" hidden="false" customHeight="true" outlineLevel="0" collapsed="false">
      <c r="A24" s="111" t="s">
        <v>0</v>
      </c>
      <c r="B24" s="206"/>
      <c r="C24" s="207"/>
      <c r="D24" s="208"/>
      <c r="E24" s="200"/>
      <c r="F24" s="200"/>
      <c r="G24" s="200"/>
    </row>
    <row r="25" s="100" customFormat="true" ht="15" hidden="false" customHeight="true" outlineLevel="0" collapsed="false">
      <c r="A25" s="166" t="s">
        <v>17</v>
      </c>
      <c r="B25" s="209"/>
      <c r="C25" s="110"/>
      <c r="D25" s="208"/>
      <c r="E25" s="200"/>
      <c r="F25" s="200"/>
      <c r="G25" s="200"/>
    </row>
    <row r="26" s="100" customFormat="true" ht="15" hidden="false" customHeight="true" outlineLevel="0" collapsed="false">
      <c r="A26" s="115" t="s">
        <v>18</v>
      </c>
      <c r="B26" s="209"/>
      <c r="C26" s="110"/>
      <c r="D26" s="208"/>
      <c r="E26" s="200"/>
      <c r="F26" s="200"/>
      <c r="G26" s="200"/>
    </row>
    <row r="27" s="100" customFormat="true" ht="15" hidden="false" customHeight="true" outlineLevel="0" collapsed="false">
      <c r="A27" s="115" t="s">
        <v>19</v>
      </c>
      <c r="B27" s="209"/>
      <c r="C27" s="110"/>
      <c r="D27" s="116"/>
      <c r="E27" s="200"/>
      <c r="F27" s="200"/>
      <c r="G27" s="200"/>
    </row>
    <row r="28" s="100" customFormat="true" ht="15" hidden="false" customHeight="true" outlineLevel="0" collapsed="false">
      <c r="A28" s="115" t="s">
        <v>55</v>
      </c>
      <c r="B28" s="209"/>
      <c r="C28" s="110"/>
      <c r="D28" s="116"/>
      <c r="E28" s="200"/>
      <c r="F28" s="200"/>
      <c r="G28" s="200"/>
    </row>
  </sheetData>
  <mergeCells count="6">
    <mergeCell ref="A1:G2"/>
    <mergeCell ref="A4:G4"/>
    <mergeCell ref="A5:G5"/>
    <mergeCell ref="A9:A10"/>
    <mergeCell ref="B9:B10"/>
    <mergeCell ref="E9:E10"/>
  </mergeCells>
  <hyperlinks>
    <hyperlink ref="A7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10" activeCellId="0" sqref="A10:B3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10" width="21.32"/>
    <col collapsed="false" customWidth="true" hidden="false" outlineLevel="0" max="2" min="2" style="210" width="9.77"/>
    <col collapsed="false" customWidth="true" hidden="false" outlineLevel="0" max="3" min="3" style="210" width="16.88"/>
    <col collapsed="false" customWidth="true" hidden="false" outlineLevel="0" max="4" min="4" style="211" width="9.66"/>
    <col collapsed="false" customWidth="true" hidden="false" outlineLevel="0" max="5" min="5" style="212" width="6.32"/>
    <col collapsed="false" customWidth="true" hidden="false" outlineLevel="0" max="6" min="6" style="212" width="11.43"/>
    <col collapsed="false" customWidth="true" hidden="false" outlineLevel="0" max="7" min="7" style="213" width="31.55"/>
    <col collapsed="false" customWidth="true" hidden="false" outlineLevel="0" max="8" min="8" style="213" width="15.43"/>
    <col collapsed="false" customWidth="true" hidden="false" outlineLevel="0" max="9" min="9" style="213" width="17.77"/>
    <col collapsed="false" customWidth="true" hidden="false" outlineLevel="0" max="10" min="10" style="213" width="7.43"/>
    <col collapsed="false" customWidth="true" hidden="false" outlineLevel="0" max="11" min="11" style="213" width="9.21"/>
    <col collapsed="false" customWidth="false" hidden="false" outlineLevel="0" max="257" min="12" style="213" width="8.88"/>
  </cols>
  <sheetData>
    <row r="1" customFormat="false" ht="24.95" hidden="false" customHeight="true" outlineLevel="0" collapsed="false">
      <c r="A1" s="79" t="s">
        <v>106</v>
      </c>
      <c r="B1" s="79"/>
      <c r="C1" s="79"/>
      <c r="D1" s="79"/>
      <c r="E1" s="79"/>
      <c r="F1" s="79"/>
      <c r="G1" s="79"/>
      <c r="H1" s="79"/>
      <c r="I1" s="79"/>
      <c r="J1" s="214"/>
    </row>
    <row r="2" s="215" customFormat="true" ht="24.9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214"/>
    </row>
    <row r="3" s="215" customFormat="true" ht="1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214"/>
    </row>
    <row r="4" s="219" customFormat="true" ht="20.1" hidden="false" customHeight="true" outlineLevel="0" collapsed="false">
      <c r="A4" s="216"/>
      <c r="B4" s="217"/>
      <c r="C4" s="217"/>
      <c r="D4" s="217"/>
      <c r="E4" s="217"/>
      <c r="F4" s="218" t="s">
        <v>107</v>
      </c>
      <c r="G4" s="216"/>
      <c r="H4" s="216"/>
      <c r="I4" s="216"/>
    </row>
    <row r="5" customFormat="false" ht="15" hidden="false" customHeight="true" outlineLevel="0" collapsed="false">
      <c r="A5" s="220"/>
      <c r="B5" s="221"/>
      <c r="C5" s="222"/>
      <c r="D5" s="223"/>
      <c r="E5" s="224"/>
      <c r="F5" s="225"/>
      <c r="G5" s="226"/>
      <c r="H5" s="227"/>
      <c r="I5" s="227"/>
    </row>
    <row r="6" customFormat="false" ht="20.1" hidden="false" customHeight="true" outlineLevel="0" collapsed="false">
      <c r="A6" s="86" t="s">
        <v>23</v>
      </c>
      <c r="B6" s="228"/>
      <c r="C6" s="229"/>
      <c r="D6" s="122"/>
      <c r="E6" s="230"/>
      <c r="F6" s="230"/>
      <c r="G6" s="231"/>
      <c r="H6" s="232" t="s">
        <v>24</v>
      </c>
      <c r="I6" s="232"/>
      <c r="J6" s="125"/>
    </row>
    <row r="7" customFormat="false" ht="15" hidden="false" customHeight="true" outlineLevel="0" collapsed="false">
      <c r="A7" s="233"/>
      <c r="B7" s="228"/>
      <c r="C7" s="229"/>
      <c r="D7" s="122"/>
      <c r="E7" s="230"/>
      <c r="F7" s="230"/>
      <c r="G7" s="231"/>
      <c r="H7" s="124"/>
      <c r="I7" s="124"/>
      <c r="J7" s="125"/>
    </row>
    <row r="8" s="116" customFormat="true" ht="20.1" hidden="false" customHeight="true" outlineLevel="0" collapsed="false">
      <c r="A8" s="234" t="s">
        <v>108</v>
      </c>
      <c r="B8" s="234"/>
      <c r="C8" s="235" t="s">
        <v>109</v>
      </c>
      <c r="D8" s="235"/>
      <c r="E8" s="235"/>
      <c r="F8" s="236" t="s">
        <v>30</v>
      </c>
      <c r="G8" s="237" t="s">
        <v>110</v>
      </c>
      <c r="H8" s="238" t="s">
        <v>30</v>
      </c>
      <c r="I8" s="239" t="s">
        <v>30</v>
      </c>
      <c r="J8" s="240"/>
    </row>
    <row r="9" s="116" customFormat="true" ht="20.1" hidden="false" customHeight="true" outlineLevel="0" collapsed="false">
      <c r="A9" s="234"/>
      <c r="B9" s="234"/>
      <c r="C9" s="241" t="s">
        <v>111</v>
      </c>
      <c r="D9" s="242" t="s">
        <v>112</v>
      </c>
      <c r="E9" s="243"/>
      <c r="F9" s="244" t="s">
        <v>95</v>
      </c>
      <c r="G9" s="245" t="s">
        <v>113</v>
      </c>
      <c r="H9" s="244" t="s">
        <v>95</v>
      </c>
      <c r="I9" s="239" t="s">
        <v>114</v>
      </c>
    </row>
    <row r="10" s="116" customFormat="true" ht="20.1" hidden="false" customHeight="true" outlineLevel="0" collapsed="false">
      <c r="A10" s="246" t="s">
        <v>115</v>
      </c>
      <c r="B10" s="247" t="s">
        <v>116</v>
      </c>
      <c r="C10" s="248"/>
      <c r="D10" s="249" t="n">
        <v>42699</v>
      </c>
      <c r="E10" s="250" t="s">
        <v>40</v>
      </c>
      <c r="F10" s="251" t="n">
        <v>42702</v>
      </c>
      <c r="G10" s="252" t="s">
        <v>117</v>
      </c>
      <c r="H10" s="253" t="n">
        <v>42705</v>
      </c>
      <c r="I10" s="254" t="n">
        <v>42711</v>
      </c>
      <c r="J10" s="116" t="s">
        <v>118</v>
      </c>
    </row>
    <row r="11" s="116" customFormat="true" ht="20.1" hidden="false" customHeight="true" outlineLevel="0" collapsed="false">
      <c r="A11" s="255" t="s">
        <v>119</v>
      </c>
      <c r="B11" s="256" t="s">
        <v>120</v>
      </c>
      <c r="C11" s="257"/>
      <c r="D11" s="258" t="n">
        <v>42701</v>
      </c>
      <c r="E11" s="259" t="s">
        <v>121</v>
      </c>
      <c r="F11" s="260" t="n">
        <v>42704</v>
      </c>
      <c r="G11" s="261" t="s">
        <v>122</v>
      </c>
      <c r="H11" s="262" t="n">
        <v>42703</v>
      </c>
      <c r="I11" s="262" t="n">
        <v>42708</v>
      </c>
      <c r="J11" s="116" t="s">
        <v>123</v>
      </c>
    </row>
    <row r="12" s="116" customFormat="true" ht="20.1" hidden="false" customHeight="true" outlineLevel="0" collapsed="false">
      <c r="A12" s="263" t="s">
        <v>124</v>
      </c>
      <c r="B12" s="264" t="s">
        <v>125</v>
      </c>
      <c r="C12" s="257" t="n">
        <v>42701</v>
      </c>
      <c r="D12" s="265" t="n">
        <v>42702</v>
      </c>
      <c r="E12" s="266" t="s">
        <v>39</v>
      </c>
      <c r="F12" s="257" t="n">
        <v>42705</v>
      </c>
      <c r="G12" s="267" t="s">
        <v>126</v>
      </c>
      <c r="H12" s="268" t="n">
        <v>42706</v>
      </c>
      <c r="I12" s="268" t="n">
        <v>42714</v>
      </c>
      <c r="J12" s="116" t="s">
        <v>127</v>
      </c>
    </row>
    <row r="13" s="116" customFormat="true" ht="20.1" hidden="false" customHeight="true" outlineLevel="0" collapsed="false">
      <c r="A13" s="269" t="s">
        <v>128</v>
      </c>
      <c r="B13" s="270" t="s">
        <v>129</v>
      </c>
      <c r="C13" s="271"/>
      <c r="D13" s="272" t="n">
        <v>42703</v>
      </c>
      <c r="E13" s="273" t="s">
        <v>130</v>
      </c>
      <c r="F13" s="274" t="n">
        <v>42706</v>
      </c>
      <c r="G13" s="275" t="s">
        <v>131</v>
      </c>
      <c r="H13" s="276" t="n">
        <v>42708</v>
      </c>
      <c r="I13" s="276" t="n">
        <v>42715</v>
      </c>
      <c r="J13" s="116" t="s">
        <v>132</v>
      </c>
    </row>
    <row r="14" s="116" customFormat="true" ht="20.1" hidden="false" customHeight="true" outlineLevel="0" collapsed="false">
      <c r="A14" s="277" t="s">
        <v>90</v>
      </c>
      <c r="B14" s="278" t="s">
        <v>89</v>
      </c>
      <c r="C14" s="279"/>
      <c r="D14" s="280" t="n">
        <v>42704</v>
      </c>
      <c r="E14" s="279" t="s">
        <v>133</v>
      </c>
      <c r="F14" s="281" t="n">
        <v>42707</v>
      </c>
      <c r="G14" s="282"/>
      <c r="H14" s="283"/>
      <c r="I14" s="283"/>
    </row>
    <row r="15" s="116" customFormat="true" ht="20.1" hidden="false" customHeight="true" outlineLevel="0" collapsed="false">
      <c r="A15" s="246" t="s">
        <v>115</v>
      </c>
      <c r="B15" s="247" t="s">
        <v>134</v>
      </c>
      <c r="C15" s="248"/>
      <c r="D15" s="249" t="n">
        <v>42706</v>
      </c>
      <c r="E15" s="250" t="s">
        <v>40</v>
      </c>
      <c r="F15" s="251" t="n">
        <v>42709</v>
      </c>
      <c r="G15" s="252" t="s">
        <v>135</v>
      </c>
      <c r="H15" s="253" t="n">
        <v>42712</v>
      </c>
      <c r="I15" s="254" t="n">
        <v>42717</v>
      </c>
    </row>
    <row r="16" s="116" customFormat="true" ht="20.1" hidden="false" customHeight="true" outlineLevel="0" collapsed="false">
      <c r="A16" s="255" t="s">
        <v>136</v>
      </c>
      <c r="B16" s="256" t="s">
        <v>137</v>
      </c>
      <c r="C16" s="257"/>
      <c r="D16" s="258" t="n">
        <v>42708</v>
      </c>
      <c r="E16" s="259" t="s">
        <v>121</v>
      </c>
      <c r="F16" s="260" t="n">
        <v>42711</v>
      </c>
      <c r="G16" s="261" t="s">
        <v>138</v>
      </c>
      <c r="H16" s="262" t="n">
        <v>42711</v>
      </c>
      <c r="I16" s="262" t="n">
        <v>42716</v>
      </c>
    </row>
    <row r="17" s="116" customFormat="true" ht="20.1" hidden="false" customHeight="true" outlineLevel="0" collapsed="false">
      <c r="A17" s="263" t="s">
        <v>124</v>
      </c>
      <c r="B17" s="264" t="s">
        <v>139</v>
      </c>
      <c r="C17" s="257" t="n">
        <v>42708</v>
      </c>
      <c r="D17" s="265" t="n">
        <v>42709</v>
      </c>
      <c r="E17" s="266" t="s">
        <v>39</v>
      </c>
      <c r="F17" s="257" t="n">
        <v>42712</v>
      </c>
      <c r="G17" s="267" t="s">
        <v>140</v>
      </c>
      <c r="H17" s="268" t="n">
        <v>42713</v>
      </c>
      <c r="I17" s="268" t="n">
        <v>42721</v>
      </c>
    </row>
    <row r="18" s="116" customFormat="true" ht="20.1" hidden="false" customHeight="true" outlineLevel="0" collapsed="false">
      <c r="A18" s="269" t="s">
        <v>141</v>
      </c>
      <c r="B18" s="270" t="s">
        <v>142</v>
      </c>
      <c r="C18" s="271"/>
      <c r="D18" s="272" t="n">
        <v>42710</v>
      </c>
      <c r="E18" s="273" t="s">
        <v>130</v>
      </c>
      <c r="F18" s="274" t="n">
        <v>42713</v>
      </c>
      <c r="G18" s="275" t="s">
        <v>143</v>
      </c>
      <c r="H18" s="276" t="n">
        <v>42715</v>
      </c>
      <c r="I18" s="276" t="n">
        <v>42722</v>
      </c>
    </row>
    <row r="19" s="116" customFormat="true" ht="20.1" hidden="false" customHeight="true" outlineLevel="0" collapsed="false">
      <c r="A19" s="277" t="s">
        <v>92</v>
      </c>
      <c r="B19" s="278" t="s">
        <v>144</v>
      </c>
      <c r="C19" s="279"/>
      <c r="D19" s="280" t="n">
        <v>42711</v>
      </c>
      <c r="E19" s="279" t="s">
        <v>133</v>
      </c>
      <c r="F19" s="281" t="n">
        <v>42714</v>
      </c>
      <c r="G19" s="282"/>
      <c r="H19" s="283"/>
      <c r="I19" s="283"/>
    </row>
    <row r="20" s="116" customFormat="true" ht="20.1" hidden="false" customHeight="true" outlineLevel="0" collapsed="false">
      <c r="A20" s="246" t="s">
        <v>115</v>
      </c>
      <c r="B20" s="247" t="s">
        <v>145</v>
      </c>
      <c r="C20" s="248"/>
      <c r="D20" s="249" t="n">
        <f aca="false">D15+7</f>
        <v>42713</v>
      </c>
      <c r="E20" s="250" t="s">
        <v>40</v>
      </c>
      <c r="F20" s="251" t="n">
        <f aca="false">F15+7</f>
        <v>42716</v>
      </c>
      <c r="G20" s="252" t="s">
        <v>146</v>
      </c>
      <c r="H20" s="253" t="n">
        <f aca="false">H15+6</f>
        <v>42718</v>
      </c>
      <c r="I20" s="254" t="n">
        <f aca="false">I15+6</f>
        <v>42723</v>
      </c>
    </row>
    <row r="21" s="116" customFormat="true" ht="20.1" hidden="false" customHeight="true" outlineLevel="0" collapsed="false">
      <c r="A21" s="255" t="s">
        <v>119</v>
      </c>
      <c r="B21" s="256" t="s">
        <v>147</v>
      </c>
      <c r="C21" s="257"/>
      <c r="D21" s="258" t="n">
        <f aca="false">D16+7</f>
        <v>42715</v>
      </c>
      <c r="E21" s="259" t="s">
        <v>121</v>
      </c>
      <c r="F21" s="260" t="n">
        <f aca="false">F16+7</f>
        <v>42718</v>
      </c>
      <c r="G21" s="261" t="s">
        <v>148</v>
      </c>
      <c r="H21" s="262" t="n">
        <f aca="false">H11+14</f>
        <v>42717</v>
      </c>
      <c r="I21" s="262" t="n">
        <f aca="false">I11+14</f>
        <v>42722</v>
      </c>
    </row>
    <row r="22" s="116" customFormat="true" ht="20.1" hidden="false" customHeight="true" outlineLevel="0" collapsed="false">
      <c r="A22" s="263" t="s">
        <v>124</v>
      </c>
      <c r="B22" s="264" t="s">
        <v>149</v>
      </c>
      <c r="C22" s="257" t="n">
        <f aca="false">C17+7</f>
        <v>42715</v>
      </c>
      <c r="D22" s="265" t="n">
        <f aca="false">D17+7</f>
        <v>42716</v>
      </c>
      <c r="E22" s="266" t="s">
        <v>39</v>
      </c>
      <c r="F22" s="257" t="n">
        <f aca="false">F17+7</f>
        <v>42719</v>
      </c>
      <c r="G22" s="267" t="s">
        <v>150</v>
      </c>
      <c r="H22" s="268" t="n">
        <f aca="false">H17+7</f>
        <v>42720</v>
      </c>
      <c r="I22" s="268" t="n">
        <f aca="false">I17+7</f>
        <v>42728</v>
      </c>
    </row>
    <row r="23" s="116" customFormat="true" ht="20.1" hidden="false" customHeight="true" outlineLevel="0" collapsed="false">
      <c r="A23" s="269" t="s">
        <v>151</v>
      </c>
      <c r="B23" s="270" t="s">
        <v>152</v>
      </c>
      <c r="C23" s="271"/>
      <c r="D23" s="272" t="n">
        <f aca="false">D18+7</f>
        <v>42717</v>
      </c>
      <c r="E23" s="273" t="s">
        <v>130</v>
      </c>
      <c r="F23" s="274" t="n">
        <f aca="false">F18+7</f>
        <v>42720</v>
      </c>
      <c r="G23" s="275" t="s">
        <v>153</v>
      </c>
      <c r="H23" s="276" t="n">
        <f aca="false">H18+7</f>
        <v>42722</v>
      </c>
      <c r="I23" s="276" t="n">
        <f aca="false">I18+7</f>
        <v>42729</v>
      </c>
    </row>
    <row r="24" s="116" customFormat="true" ht="20.1" hidden="false" customHeight="true" outlineLevel="0" collapsed="false">
      <c r="A24" s="277" t="s">
        <v>88</v>
      </c>
      <c r="B24" s="278" t="s">
        <v>91</v>
      </c>
      <c r="C24" s="279"/>
      <c r="D24" s="280" t="n">
        <f aca="false">D19+7</f>
        <v>42718</v>
      </c>
      <c r="E24" s="279" t="s">
        <v>133</v>
      </c>
      <c r="F24" s="281" t="n">
        <f aca="false">F19+7</f>
        <v>42721</v>
      </c>
      <c r="G24" s="282"/>
      <c r="H24" s="283"/>
      <c r="I24" s="283"/>
    </row>
    <row r="25" s="116" customFormat="true" ht="20.1" hidden="false" customHeight="true" outlineLevel="0" collapsed="false">
      <c r="A25" s="246" t="s">
        <v>115</v>
      </c>
      <c r="B25" s="247" t="s">
        <v>154</v>
      </c>
      <c r="C25" s="248"/>
      <c r="D25" s="249" t="n">
        <f aca="false">D20+7</f>
        <v>42720</v>
      </c>
      <c r="E25" s="250" t="s">
        <v>40</v>
      </c>
      <c r="F25" s="251" t="n">
        <f aca="false">F20+7</f>
        <v>42723</v>
      </c>
      <c r="G25" s="252" t="s">
        <v>155</v>
      </c>
      <c r="H25" s="253" t="n">
        <f aca="false">H20+8</f>
        <v>42726</v>
      </c>
      <c r="I25" s="254" t="n">
        <f aca="false">I20+9</f>
        <v>42732</v>
      </c>
    </row>
    <row r="26" s="116" customFormat="true" ht="20.1" hidden="false" customHeight="true" outlineLevel="0" collapsed="false">
      <c r="A26" s="255" t="s">
        <v>136</v>
      </c>
      <c r="B26" s="256" t="s">
        <v>156</v>
      </c>
      <c r="C26" s="257"/>
      <c r="D26" s="258" t="n">
        <f aca="false">D21+7</f>
        <v>42722</v>
      </c>
      <c r="E26" s="259" t="s">
        <v>121</v>
      </c>
      <c r="F26" s="260" t="n">
        <f aca="false">F21+7</f>
        <v>42725</v>
      </c>
      <c r="G26" s="261" t="s">
        <v>157</v>
      </c>
      <c r="H26" s="262" t="n">
        <f aca="false">H16+14</f>
        <v>42725</v>
      </c>
      <c r="I26" s="262" t="n">
        <f aca="false">I16+14</f>
        <v>42730</v>
      </c>
    </row>
    <row r="27" s="116" customFormat="true" ht="20.1" hidden="false" customHeight="true" outlineLevel="0" collapsed="false">
      <c r="A27" s="263" t="s">
        <v>124</v>
      </c>
      <c r="B27" s="264" t="s">
        <v>158</v>
      </c>
      <c r="C27" s="257" t="n">
        <f aca="false">C22+7</f>
        <v>42722</v>
      </c>
      <c r="D27" s="265" t="n">
        <f aca="false">D22+7</f>
        <v>42723</v>
      </c>
      <c r="E27" s="266" t="s">
        <v>39</v>
      </c>
      <c r="F27" s="257" t="n">
        <f aca="false">F22+7</f>
        <v>42726</v>
      </c>
      <c r="G27" s="267" t="s">
        <v>159</v>
      </c>
      <c r="H27" s="268" t="n">
        <f aca="false">H22+7</f>
        <v>42727</v>
      </c>
      <c r="I27" s="268" t="n">
        <f aca="false">I22+7</f>
        <v>42735</v>
      </c>
    </row>
    <row r="28" s="116" customFormat="true" ht="20.1" hidden="false" customHeight="true" outlineLevel="0" collapsed="false">
      <c r="A28" s="269" t="s">
        <v>160</v>
      </c>
      <c r="B28" s="270" t="s">
        <v>161</v>
      </c>
      <c r="C28" s="271"/>
      <c r="D28" s="272" t="n">
        <f aca="false">D23+7</f>
        <v>42724</v>
      </c>
      <c r="E28" s="273" t="s">
        <v>130</v>
      </c>
      <c r="F28" s="274" t="n">
        <f aca="false">F23+7</f>
        <v>42727</v>
      </c>
      <c r="G28" s="275" t="s">
        <v>162</v>
      </c>
      <c r="H28" s="276" t="n">
        <f aca="false">H23+7</f>
        <v>42729</v>
      </c>
      <c r="I28" s="276" t="n">
        <f aca="false">I23+7</f>
        <v>42736</v>
      </c>
    </row>
    <row r="29" s="116" customFormat="true" ht="20.1" hidden="false" customHeight="true" outlineLevel="0" collapsed="false">
      <c r="A29" s="277" t="s">
        <v>90</v>
      </c>
      <c r="B29" s="278" t="s">
        <v>91</v>
      </c>
      <c r="C29" s="279"/>
      <c r="D29" s="280" t="n">
        <f aca="false">D24+7</f>
        <v>42725</v>
      </c>
      <c r="E29" s="279" t="s">
        <v>133</v>
      </c>
      <c r="F29" s="281" t="n">
        <f aca="false">F24+7</f>
        <v>42728</v>
      </c>
      <c r="G29" s="282"/>
      <c r="H29" s="283"/>
      <c r="I29" s="283"/>
    </row>
    <row r="30" s="116" customFormat="true" ht="20.1" hidden="false" customHeight="true" outlineLevel="0" collapsed="false">
      <c r="A30" s="246" t="s">
        <v>115</v>
      </c>
      <c r="B30" s="247" t="s">
        <v>163</v>
      </c>
      <c r="C30" s="248"/>
      <c r="D30" s="249" t="n">
        <f aca="false">D25+7</f>
        <v>42727</v>
      </c>
      <c r="E30" s="250" t="s">
        <v>40</v>
      </c>
      <c r="F30" s="251" t="n">
        <f aca="false">F25+7</f>
        <v>42730</v>
      </c>
      <c r="G30" s="252" t="s">
        <v>164</v>
      </c>
      <c r="H30" s="253" t="n">
        <f aca="false">H25+6</f>
        <v>42732</v>
      </c>
      <c r="I30" s="254" t="n">
        <f aca="false">I25+5</f>
        <v>42737</v>
      </c>
    </row>
    <row r="31" s="116" customFormat="true" ht="20.1" hidden="false" customHeight="true" outlineLevel="0" collapsed="false">
      <c r="A31" s="255" t="s">
        <v>119</v>
      </c>
      <c r="B31" s="256" t="s">
        <v>165</v>
      </c>
      <c r="C31" s="257"/>
      <c r="D31" s="258" t="n">
        <f aca="false">D26+7</f>
        <v>42729</v>
      </c>
      <c r="E31" s="259" t="s">
        <v>121</v>
      </c>
      <c r="F31" s="260" t="n">
        <f aca="false">F26+7</f>
        <v>42732</v>
      </c>
      <c r="G31" s="261" t="s">
        <v>166</v>
      </c>
      <c r="H31" s="262" t="n">
        <f aca="false">H21+14</f>
        <v>42731</v>
      </c>
      <c r="I31" s="262" t="n">
        <f aca="false">I21+14</f>
        <v>42736</v>
      </c>
    </row>
    <row r="32" s="116" customFormat="true" ht="20.1" hidden="false" customHeight="true" outlineLevel="0" collapsed="false">
      <c r="A32" s="263" t="s">
        <v>124</v>
      </c>
      <c r="B32" s="264" t="s">
        <v>167</v>
      </c>
      <c r="C32" s="257" t="n">
        <f aca="false">C27+7</f>
        <v>42729</v>
      </c>
      <c r="D32" s="265" t="n">
        <f aca="false">D27+7</f>
        <v>42730</v>
      </c>
      <c r="E32" s="266" t="s">
        <v>39</v>
      </c>
      <c r="F32" s="257" t="n">
        <f aca="false">F27+7</f>
        <v>42733</v>
      </c>
      <c r="G32" s="267" t="s">
        <v>168</v>
      </c>
      <c r="H32" s="268" t="n">
        <f aca="false">H27+7</f>
        <v>42734</v>
      </c>
      <c r="I32" s="268" t="n">
        <f aca="false">I27+7</f>
        <v>42742</v>
      </c>
    </row>
    <row r="33" s="116" customFormat="true" ht="20.1" hidden="false" customHeight="true" outlineLevel="0" collapsed="false">
      <c r="A33" s="269" t="s">
        <v>128</v>
      </c>
      <c r="B33" s="270" t="s">
        <v>169</v>
      </c>
      <c r="C33" s="271"/>
      <c r="D33" s="272" t="n">
        <f aca="false">D28+7</f>
        <v>42731</v>
      </c>
      <c r="E33" s="273" t="s">
        <v>130</v>
      </c>
      <c r="F33" s="274" t="n">
        <f aca="false">F28+7</f>
        <v>42734</v>
      </c>
      <c r="G33" s="275" t="s">
        <v>75</v>
      </c>
      <c r="H33" s="276" t="n">
        <f aca="false">H28+7</f>
        <v>42736</v>
      </c>
      <c r="I33" s="276" t="n">
        <f aca="false">I28+7</f>
        <v>42743</v>
      </c>
    </row>
    <row r="34" s="116" customFormat="true" ht="20.1" hidden="false" customHeight="true" outlineLevel="0" collapsed="false">
      <c r="A34" s="277" t="s">
        <v>92</v>
      </c>
      <c r="B34" s="278" t="s">
        <v>93</v>
      </c>
      <c r="C34" s="279"/>
      <c r="D34" s="280" t="n">
        <f aca="false">D29+7</f>
        <v>42732</v>
      </c>
      <c r="E34" s="279" t="s">
        <v>133</v>
      </c>
      <c r="F34" s="281" t="n">
        <f aca="false">F29+7</f>
        <v>42735</v>
      </c>
      <c r="G34" s="282"/>
      <c r="H34" s="283"/>
      <c r="I34" s="283"/>
    </row>
    <row r="35" s="116" customFormat="true" ht="15" hidden="false" customHeight="true" outlineLevel="0" collapsed="false">
      <c r="A35" s="284"/>
      <c r="B35" s="284"/>
      <c r="C35" s="285"/>
      <c r="D35" s="285"/>
      <c r="E35" s="285"/>
      <c r="F35" s="285"/>
      <c r="G35" s="286"/>
      <c r="H35" s="286"/>
      <c r="I35" s="286"/>
      <c r="J35" s="286"/>
    </row>
    <row r="36" customFormat="false" ht="20.1" hidden="false" customHeight="true" outlineLevel="0" collapsed="false">
      <c r="A36" s="213"/>
      <c r="B36" s="213"/>
      <c r="C36" s="213"/>
      <c r="D36" s="213"/>
      <c r="E36" s="213"/>
      <c r="F36" s="213"/>
      <c r="G36" s="99" t="s">
        <v>52</v>
      </c>
      <c r="H36" s="136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99"/>
      <c r="H37" s="136"/>
    </row>
    <row r="38" s="116" customFormat="true" ht="15" hidden="false" customHeight="true" outlineLevel="0" collapsed="false">
      <c r="A38" s="198" t="s">
        <v>105</v>
      </c>
      <c r="B38" s="198"/>
      <c r="C38" s="287"/>
      <c r="D38" s="199"/>
      <c r="E38" s="288"/>
      <c r="F38" s="288"/>
    </row>
    <row r="39" s="116" customFormat="true" ht="15" hidden="false" customHeight="true" outlineLevel="0" collapsed="false">
      <c r="A39" s="103" t="s">
        <v>170</v>
      </c>
      <c r="B39" s="103"/>
      <c r="C39" s="103"/>
      <c r="D39" s="289"/>
      <c r="E39" s="289"/>
      <c r="F39" s="289"/>
      <c r="G39" s="286"/>
    </row>
    <row r="40" s="116" customFormat="true" ht="15" hidden="false" customHeight="true" outlineLevel="0" collapsed="false">
      <c r="A40" s="290" t="s">
        <v>171</v>
      </c>
      <c r="B40" s="290"/>
      <c r="C40" s="290"/>
      <c r="D40" s="139"/>
      <c r="E40" s="139"/>
      <c r="F40" s="139"/>
      <c r="G40" s="289"/>
    </row>
    <row r="41" s="116" customFormat="true" ht="15" hidden="false" customHeight="true" outlineLevel="0" collapsed="false">
      <c r="A41" s="291" t="s">
        <v>172</v>
      </c>
      <c r="B41" s="292"/>
      <c r="C41" s="292"/>
      <c r="F41" s="293"/>
      <c r="G41" s="294"/>
    </row>
    <row r="42" s="116" customFormat="true" ht="15" hidden="false" customHeight="true" outlineLevel="0" collapsed="false">
      <c r="A42" s="295" t="s">
        <v>173</v>
      </c>
      <c r="B42" s="292"/>
      <c r="C42" s="292"/>
      <c r="F42" s="293"/>
      <c r="G42" s="294"/>
    </row>
    <row r="43" s="116" customFormat="true" ht="15" hidden="false" customHeight="true" outlineLevel="0" collapsed="false">
      <c r="A43" s="292" t="s">
        <v>174</v>
      </c>
      <c r="B43" s="103"/>
      <c r="C43" s="292"/>
      <c r="D43" s="202"/>
      <c r="E43" s="293"/>
      <c r="F43" s="293"/>
      <c r="G43" s="109"/>
    </row>
    <row r="44" s="116" customFormat="true" ht="15" hidden="false" customHeight="true" outlineLevel="0" collapsed="false">
      <c r="A44" s="292"/>
      <c r="B44" s="103"/>
      <c r="C44" s="292"/>
      <c r="D44" s="202"/>
      <c r="E44" s="293"/>
      <c r="F44" s="293"/>
      <c r="G44" s="109"/>
    </row>
    <row r="45" s="116" customFormat="true" ht="15" hidden="false" customHeight="true" outlineLevel="0" collapsed="false">
      <c r="A45" s="104" t="s">
        <v>16</v>
      </c>
      <c r="B45" s="204"/>
      <c r="C45" s="204"/>
      <c r="D45" s="205"/>
      <c r="E45" s="107"/>
      <c r="F45" s="109"/>
    </row>
    <row r="46" s="116" customFormat="true" ht="15" hidden="false" customHeight="true" outlineLevel="0" collapsed="false">
      <c r="A46" s="111" t="s">
        <v>0</v>
      </c>
      <c r="B46" s="206"/>
      <c r="C46" s="114"/>
      <c r="D46" s="207"/>
      <c r="E46" s="208"/>
      <c r="F46" s="209"/>
    </row>
    <row r="47" s="116" customFormat="true" ht="15" hidden="false" customHeight="true" outlineLevel="0" collapsed="false">
      <c r="A47" s="290" t="s">
        <v>17</v>
      </c>
      <c r="B47" s="209"/>
      <c r="D47" s="110"/>
      <c r="E47" s="208"/>
      <c r="F47" s="209"/>
    </row>
    <row r="48" s="116" customFormat="true" ht="15" hidden="false" customHeight="true" outlineLevel="0" collapsed="false">
      <c r="A48" s="290" t="s">
        <v>18</v>
      </c>
      <c r="B48" s="209"/>
      <c r="D48" s="110"/>
      <c r="E48" s="208"/>
      <c r="F48" s="209"/>
    </row>
    <row r="49" s="116" customFormat="true" ht="15" hidden="false" customHeight="true" outlineLevel="0" collapsed="false">
      <c r="A49" s="115" t="s">
        <v>19</v>
      </c>
      <c r="B49" s="209"/>
      <c r="D49" s="110"/>
    </row>
    <row r="50" s="116" customFormat="true" ht="15" hidden="false" customHeight="true" outlineLevel="0" collapsed="false">
      <c r="A50" s="166" t="s">
        <v>55</v>
      </c>
      <c r="B50" s="209"/>
      <c r="D50" s="110"/>
    </row>
  </sheetData>
  <mergeCells count="4">
    <mergeCell ref="A1:I2"/>
    <mergeCell ref="H6:I6"/>
    <mergeCell ref="A8:B9"/>
    <mergeCell ref="C8:E8"/>
  </mergeCells>
  <hyperlinks>
    <hyperlink ref="A6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96" width="19.99"/>
    <col collapsed="false" customWidth="true" hidden="false" outlineLevel="0" max="2" min="2" style="297" width="9.43"/>
    <col collapsed="false" customWidth="true" hidden="false" outlineLevel="0" max="3" min="3" style="296" width="14.43"/>
    <col collapsed="false" customWidth="true" hidden="false" outlineLevel="0" max="5" min="4" style="297" width="18.1"/>
    <col collapsed="false" customWidth="true" hidden="false" outlineLevel="0" max="6" min="6" style="298" width="16.55"/>
    <col collapsed="false" customWidth="true" hidden="false" outlineLevel="0" max="7" min="7" style="298" width="11.32"/>
    <col collapsed="false" customWidth="true" hidden="false" outlineLevel="0" max="8" min="8" style="298" width="10.21"/>
    <col collapsed="false" customWidth="true" hidden="false" outlineLevel="0" max="9" min="9" style="298" width="7.43"/>
    <col collapsed="false" customWidth="true" hidden="false" outlineLevel="0" max="10" min="10" style="298" width="9.21"/>
    <col collapsed="false" customWidth="false" hidden="false" outlineLevel="0" max="257" min="11" style="298" width="8.88"/>
  </cols>
  <sheetData>
    <row r="1" s="299" customFormat="true" ht="24.95" hidden="false" customHeight="true" outlineLevel="0" collapsed="false">
      <c r="A1" s="79" t="s">
        <v>175</v>
      </c>
      <c r="B1" s="79"/>
      <c r="C1" s="79"/>
      <c r="D1" s="79"/>
      <c r="E1" s="79"/>
      <c r="F1" s="79"/>
      <c r="G1" s="81"/>
      <c r="H1" s="81"/>
      <c r="I1" s="81"/>
    </row>
    <row r="2" s="299" customFormat="true" ht="24.95" hidden="false" customHeight="true" outlineLevel="0" collapsed="false">
      <c r="A2" s="79"/>
      <c r="B2" s="79"/>
      <c r="C2" s="79"/>
      <c r="D2" s="79"/>
      <c r="E2" s="79"/>
      <c r="F2" s="79"/>
      <c r="G2" s="81"/>
      <c r="H2" s="81"/>
      <c r="I2" s="81"/>
    </row>
    <row r="3" s="301" customFormat="true" ht="15" hidden="false" customHeight="true" outlineLevel="0" collapsed="false">
      <c r="A3" s="79"/>
      <c r="B3" s="79"/>
      <c r="C3" s="79"/>
      <c r="D3" s="79"/>
      <c r="E3" s="79"/>
      <c r="F3" s="79"/>
      <c r="G3" s="300"/>
      <c r="H3" s="300"/>
      <c r="I3" s="300"/>
    </row>
    <row r="4" customFormat="false" ht="20.1" hidden="false" customHeight="true" outlineLevel="0" collapsed="false">
      <c r="A4" s="218" t="s">
        <v>176</v>
      </c>
      <c r="B4" s="218"/>
      <c r="C4" s="218"/>
      <c r="D4" s="218"/>
      <c r="E4" s="218"/>
      <c r="F4" s="218"/>
      <c r="G4" s="227"/>
      <c r="H4" s="227"/>
    </row>
    <row r="5" customFormat="false" ht="20.1" hidden="false" customHeight="true" outlineLevel="0" collapsed="false">
      <c r="A5" s="86" t="s">
        <v>23</v>
      </c>
      <c r="B5" s="302"/>
      <c r="C5" s="221"/>
      <c r="D5" s="303"/>
      <c r="E5" s="232" t="s">
        <v>24</v>
      </c>
      <c r="F5" s="231"/>
      <c r="G5" s="304"/>
      <c r="H5" s="304"/>
      <c r="I5" s="125"/>
    </row>
    <row r="6" customFormat="false" ht="15" hidden="false" customHeight="true" outlineLevel="0" collapsed="false">
      <c r="A6" s="305"/>
      <c r="B6" s="303"/>
      <c r="C6" s="221"/>
      <c r="E6" s="125"/>
      <c r="F6" s="306"/>
      <c r="G6" s="304"/>
      <c r="H6" s="304"/>
    </row>
    <row r="7" s="286" customFormat="true" ht="20.1" hidden="false" customHeight="true" outlineLevel="0" collapsed="false">
      <c r="A7" s="307" t="s">
        <v>108</v>
      </c>
      <c r="B7" s="307"/>
      <c r="C7" s="308" t="s">
        <v>109</v>
      </c>
      <c r="D7" s="309" t="s">
        <v>177</v>
      </c>
      <c r="E7" s="309" t="s">
        <v>178</v>
      </c>
      <c r="F7" s="307" t="s">
        <v>179</v>
      </c>
    </row>
    <row r="8" s="286" customFormat="true" ht="20.1" hidden="false" customHeight="true" outlineLevel="0" collapsed="false">
      <c r="A8" s="307"/>
      <c r="B8" s="307"/>
      <c r="C8" s="310" t="s">
        <v>180</v>
      </c>
      <c r="D8" s="309"/>
      <c r="E8" s="309"/>
      <c r="F8" s="307"/>
    </row>
    <row r="9" s="286" customFormat="true" ht="20.1" hidden="false" customHeight="true" outlineLevel="0" collapsed="false">
      <c r="A9" s="311" t="s">
        <v>160</v>
      </c>
      <c r="B9" s="312" t="s">
        <v>181</v>
      </c>
      <c r="C9" s="98" t="n">
        <v>42696</v>
      </c>
      <c r="D9" s="313" t="n">
        <v>42699</v>
      </c>
      <c r="E9" s="98" t="n">
        <v>42700</v>
      </c>
      <c r="F9" s="98" t="n">
        <v>42703</v>
      </c>
    </row>
    <row r="10" s="286" customFormat="true" ht="20.1" hidden="false" customHeight="true" outlineLevel="0" collapsed="false">
      <c r="A10" s="311" t="s">
        <v>128</v>
      </c>
      <c r="B10" s="312" t="s">
        <v>129</v>
      </c>
      <c r="C10" s="98" t="n">
        <f aca="false">C9+7</f>
        <v>42703</v>
      </c>
      <c r="D10" s="313" t="n">
        <f aca="false">D9+7</f>
        <v>42706</v>
      </c>
      <c r="E10" s="98" t="n">
        <f aca="false">E9+7</f>
        <v>42707</v>
      </c>
      <c r="F10" s="98" t="n">
        <f aca="false">F9+7</f>
        <v>42710</v>
      </c>
    </row>
    <row r="11" s="286" customFormat="true" ht="20.1" hidden="false" customHeight="true" outlineLevel="0" collapsed="false">
      <c r="A11" s="311" t="s">
        <v>141</v>
      </c>
      <c r="B11" s="312" t="s">
        <v>142</v>
      </c>
      <c r="C11" s="98" t="n">
        <f aca="false">C10+7</f>
        <v>42710</v>
      </c>
      <c r="D11" s="313" t="n">
        <f aca="false">D10+7</f>
        <v>42713</v>
      </c>
      <c r="E11" s="98" t="n">
        <f aca="false">E10+7</f>
        <v>42714</v>
      </c>
      <c r="F11" s="98" t="n">
        <f aca="false">F10+7</f>
        <v>42717</v>
      </c>
    </row>
    <row r="12" s="286" customFormat="true" ht="20.1" hidden="false" customHeight="true" outlineLevel="0" collapsed="false">
      <c r="A12" s="311" t="s">
        <v>151</v>
      </c>
      <c r="B12" s="312" t="s">
        <v>152</v>
      </c>
      <c r="C12" s="98" t="n">
        <f aca="false">C11+7</f>
        <v>42717</v>
      </c>
      <c r="D12" s="313" t="n">
        <f aca="false">D11+7</f>
        <v>42720</v>
      </c>
      <c r="E12" s="98" t="n">
        <f aca="false">E11+7</f>
        <v>42721</v>
      </c>
      <c r="F12" s="98" t="n">
        <f aca="false">F11+7</f>
        <v>42724</v>
      </c>
    </row>
    <row r="13" s="286" customFormat="true" ht="20.1" hidden="false" customHeight="true" outlineLevel="0" collapsed="false">
      <c r="A13" s="311" t="s">
        <v>160</v>
      </c>
      <c r="B13" s="312" t="s">
        <v>161</v>
      </c>
      <c r="C13" s="98" t="n">
        <f aca="false">C12+7</f>
        <v>42724</v>
      </c>
      <c r="D13" s="313" t="n">
        <f aca="false">D12+7</f>
        <v>42727</v>
      </c>
      <c r="E13" s="98" t="n">
        <f aca="false">E12+7</f>
        <v>42728</v>
      </c>
      <c r="F13" s="98" t="n">
        <f aca="false">F12+7</f>
        <v>42731</v>
      </c>
    </row>
    <row r="14" s="286" customFormat="true" ht="20.1" hidden="false" customHeight="true" outlineLevel="0" collapsed="false">
      <c r="A14" s="311" t="s">
        <v>128</v>
      </c>
      <c r="B14" s="312" t="s">
        <v>169</v>
      </c>
      <c r="C14" s="98" t="n">
        <f aca="false">C13+7</f>
        <v>42731</v>
      </c>
      <c r="D14" s="313" t="n">
        <f aca="false">D13+7</f>
        <v>42734</v>
      </c>
      <c r="E14" s="98" t="n">
        <f aca="false">E13+7</f>
        <v>42735</v>
      </c>
      <c r="F14" s="98" t="n">
        <f aca="false">F13+7</f>
        <v>42738</v>
      </c>
    </row>
    <row r="15" s="286" customFormat="true" ht="15" hidden="false" customHeight="true" outlineLevel="0" collapsed="false">
      <c r="A15" s="314"/>
      <c r="B15" s="315"/>
      <c r="C15" s="134"/>
      <c r="D15" s="134"/>
      <c r="E15" s="134"/>
      <c r="F15" s="134"/>
    </row>
    <row r="16" customFormat="false" ht="20.1" hidden="false" customHeight="true" outlineLevel="0" collapsed="false">
      <c r="D16" s="316" t="s">
        <v>52</v>
      </c>
    </row>
    <row r="17" s="286" customFormat="true" ht="15" hidden="false" customHeight="true" outlineLevel="0" collapsed="false">
      <c r="A17" s="102" t="s">
        <v>53</v>
      </c>
      <c r="B17" s="317"/>
      <c r="E17" s="317"/>
    </row>
    <row r="18" s="286" customFormat="true" ht="15" hidden="false" customHeight="true" outlineLevel="0" collapsed="false">
      <c r="A18" s="107" t="s">
        <v>172</v>
      </c>
      <c r="B18" s="318"/>
      <c r="C18" s="107"/>
      <c r="D18" s="109"/>
      <c r="E18" s="317"/>
    </row>
    <row r="19" customFormat="false" ht="15" hidden="false" customHeight="true" outlineLevel="0" collapsed="false">
      <c r="A19" s="319"/>
      <c r="B19" s="320"/>
      <c r="C19" s="321"/>
      <c r="D19" s="293"/>
    </row>
    <row r="20" s="286" customFormat="true" ht="15" hidden="false" customHeight="true" outlineLevel="0" collapsed="false">
      <c r="A20" s="203" t="s">
        <v>16</v>
      </c>
      <c r="B20" s="322"/>
      <c r="C20" s="204"/>
      <c r="D20" s="107"/>
      <c r="E20" s="317"/>
    </row>
    <row r="21" s="286" customFormat="true" ht="15" hidden="false" customHeight="true" outlineLevel="0" collapsed="false">
      <c r="A21" s="111" t="s">
        <v>0</v>
      </c>
      <c r="B21" s="323"/>
      <c r="C21" s="114"/>
      <c r="D21" s="209"/>
      <c r="E21" s="317"/>
    </row>
    <row r="22" s="286" customFormat="true" ht="15" hidden="false" customHeight="true" outlineLevel="0" collapsed="false">
      <c r="A22" s="166" t="s">
        <v>17</v>
      </c>
      <c r="B22" s="209"/>
      <c r="C22" s="116"/>
      <c r="D22" s="209"/>
      <c r="E22" s="317"/>
    </row>
    <row r="23" s="286" customFormat="true" ht="15" hidden="false" customHeight="true" outlineLevel="0" collapsed="false">
      <c r="A23" s="115" t="s">
        <v>18</v>
      </c>
      <c r="B23" s="209"/>
      <c r="C23" s="116"/>
      <c r="D23" s="209"/>
      <c r="E23" s="317"/>
    </row>
    <row r="24" s="286" customFormat="true" ht="15" hidden="false" customHeight="true" outlineLevel="0" collapsed="false">
      <c r="A24" s="115" t="s">
        <v>19</v>
      </c>
      <c r="B24" s="209"/>
      <c r="C24" s="116"/>
      <c r="D24" s="317"/>
      <c r="E24" s="317"/>
    </row>
    <row r="25" s="286" customFormat="true" ht="15" hidden="false" customHeight="true" outlineLevel="0" collapsed="false">
      <c r="A25" s="115" t="s">
        <v>55</v>
      </c>
      <c r="B25" s="209"/>
      <c r="C25" s="116"/>
      <c r="D25" s="317"/>
      <c r="E25" s="317"/>
    </row>
  </sheetData>
  <mergeCells count="6">
    <mergeCell ref="A1:F2"/>
    <mergeCell ref="A4:F4"/>
    <mergeCell ref="A7:B8"/>
    <mergeCell ref="D7:D8"/>
    <mergeCell ref="E7:E8"/>
    <mergeCell ref="F7:F8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" activeCellId="0" sqref="F5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96" width="16.32"/>
    <col collapsed="false" customWidth="false" hidden="false" outlineLevel="0" max="2" min="2" style="324" width="8.88"/>
    <col collapsed="false" customWidth="true" hidden="false" outlineLevel="0" max="3" min="3" style="297" width="5.88"/>
    <col collapsed="false" customWidth="true" hidden="false" outlineLevel="0" max="4" min="4" style="297" width="17.66"/>
    <col collapsed="false" customWidth="true" hidden="false" outlineLevel="0" max="5" min="5" style="298" width="20.99"/>
    <col collapsed="false" customWidth="true" hidden="false" outlineLevel="0" max="6" min="6" style="298" width="21.87"/>
    <col collapsed="false" customWidth="false" hidden="false" outlineLevel="0" max="257" min="7" style="298" width="8.88"/>
  </cols>
  <sheetData>
    <row r="1" customFormat="false" ht="33.75" hidden="false" customHeight="true" outlineLevel="0" collapsed="false">
      <c r="A1" s="325" t="s">
        <v>21</v>
      </c>
      <c r="B1" s="325"/>
      <c r="C1" s="325"/>
      <c r="D1" s="325"/>
      <c r="E1" s="325"/>
      <c r="F1" s="325"/>
    </row>
    <row r="2" s="301" customFormat="true" ht="18" hidden="false" customHeight="true" outlineLevel="0" collapsed="false">
      <c r="A2" s="325"/>
      <c r="B2" s="325"/>
      <c r="C2" s="325"/>
      <c r="D2" s="325"/>
      <c r="E2" s="325"/>
      <c r="F2" s="325"/>
    </row>
    <row r="3" customFormat="false" ht="20.25" hidden="false" customHeight="true" outlineLevel="0" collapsed="false">
      <c r="A3" s="326" t="s">
        <v>182</v>
      </c>
      <c r="B3" s="326"/>
      <c r="C3" s="326"/>
      <c r="D3" s="326"/>
      <c r="E3" s="326"/>
      <c r="F3" s="326"/>
    </row>
    <row r="4" customFormat="false" ht="20.25" hidden="false" customHeight="true" outlineLevel="0" collapsed="false">
      <c r="A4" s="326"/>
      <c r="B4" s="326"/>
      <c r="C4" s="326"/>
      <c r="D4" s="326"/>
      <c r="F4" s="232" t="s">
        <v>24</v>
      </c>
    </row>
    <row r="5" customFormat="false" ht="20.1" hidden="false" customHeight="true" outlineLevel="0" collapsed="false">
      <c r="A5" s="86" t="s">
        <v>23</v>
      </c>
      <c r="B5" s="302"/>
      <c r="C5" s="221"/>
      <c r="D5" s="303"/>
      <c r="F5" s="231"/>
      <c r="G5" s="304"/>
      <c r="H5" s="304"/>
      <c r="I5" s="125"/>
    </row>
    <row r="6" customFormat="false" ht="15" hidden="false" customHeight="true" outlineLevel="0" collapsed="false">
      <c r="A6" s="298"/>
      <c r="B6" s="298"/>
      <c r="C6" s="298"/>
      <c r="D6" s="298"/>
      <c r="E6" s="231"/>
    </row>
    <row r="7" customFormat="false" ht="15.75" hidden="false" customHeight="true" outlineLevel="0" collapsed="false">
      <c r="A7" s="327" t="s">
        <v>25</v>
      </c>
      <c r="B7" s="328" t="s">
        <v>183</v>
      </c>
      <c r="C7" s="328"/>
      <c r="D7" s="329" t="s">
        <v>78</v>
      </c>
      <c r="E7" s="329" t="s">
        <v>184</v>
      </c>
      <c r="F7" s="329" t="s">
        <v>185</v>
      </c>
    </row>
    <row r="8" customFormat="false" ht="12.75" hidden="false" customHeight="false" outlineLevel="0" collapsed="false">
      <c r="A8" s="327"/>
      <c r="B8" s="328"/>
      <c r="C8" s="328"/>
      <c r="D8" s="329"/>
      <c r="E8" s="329"/>
      <c r="F8" s="329"/>
    </row>
    <row r="9" customFormat="false" ht="12.75" hidden="false" customHeight="false" outlineLevel="0" collapsed="false">
      <c r="A9" s="327"/>
      <c r="B9" s="328"/>
      <c r="C9" s="328"/>
      <c r="D9" s="328" t="s">
        <v>29</v>
      </c>
      <c r="E9" s="328" t="s">
        <v>30</v>
      </c>
      <c r="F9" s="328" t="s">
        <v>30</v>
      </c>
    </row>
    <row r="10" customFormat="false" ht="12.75" hidden="false" customHeight="false" outlineLevel="0" collapsed="false">
      <c r="A10" s="327"/>
      <c r="B10" s="328"/>
      <c r="C10" s="328"/>
      <c r="D10" s="328"/>
      <c r="E10" s="328"/>
      <c r="F10" s="328"/>
    </row>
    <row r="11" customFormat="false" ht="19.5" hidden="false" customHeight="true" outlineLevel="0" collapsed="false">
      <c r="A11" s="330" t="s">
        <v>186</v>
      </c>
      <c r="B11" s="331" t="n">
        <v>108</v>
      </c>
      <c r="C11" s="332" t="s">
        <v>187</v>
      </c>
      <c r="D11" s="333" t="n">
        <v>42701</v>
      </c>
      <c r="E11" s="333" t="n">
        <v>42703</v>
      </c>
      <c r="F11" s="333" t="n">
        <v>42705</v>
      </c>
    </row>
    <row r="12" customFormat="false" ht="19.5" hidden="false" customHeight="true" outlineLevel="0" collapsed="false">
      <c r="A12" s="330" t="s">
        <v>188</v>
      </c>
      <c r="B12" s="331" t="n">
        <v>357</v>
      </c>
      <c r="C12" s="332" t="s">
        <v>187</v>
      </c>
      <c r="D12" s="333" t="n">
        <f aca="false">D11+7</f>
        <v>42708</v>
      </c>
      <c r="E12" s="333" t="n">
        <f aca="false">D12+2</f>
        <v>42710</v>
      </c>
      <c r="F12" s="333" t="n">
        <f aca="false">D12+4</f>
        <v>42712</v>
      </c>
    </row>
    <row r="13" customFormat="false" ht="19.5" hidden="false" customHeight="true" outlineLevel="0" collapsed="false">
      <c r="A13" s="330" t="s">
        <v>189</v>
      </c>
      <c r="B13" s="334" t="s">
        <v>190</v>
      </c>
      <c r="C13" s="332" t="s">
        <v>187</v>
      </c>
      <c r="D13" s="333" t="n">
        <f aca="false">D12+7</f>
        <v>42715</v>
      </c>
      <c r="E13" s="333" t="n">
        <f aca="false">D13+2</f>
        <v>42717</v>
      </c>
      <c r="F13" s="333" t="n">
        <f aca="false">D13+4</f>
        <v>42719</v>
      </c>
    </row>
    <row r="14" customFormat="false" ht="19.5" hidden="false" customHeight="true" outlineLevel="0" collapsed="false">
      <c r="A14" s="330" t="s">
        <v>186</v>
      </c>
      <c r="B14" s="331" t="n">
        <v>111</v>
      </c>
      <c r="C14" s="332" t="s">
        <v>187</v>
      </c>
      <c r="D14" s="333" t="n">
        <f aca="false">D13+7</f>
        <v>42722</v>
      </c>
      <c r="E14" s="333" t="n">
        <f aca="false">D14+2</f>
        <v>42724</v>
      </c>
      <c r="F14" s="333" t="n">
        <f aca="false">D14+4</f>
        <v>42726</v>
      </c>
    </row>
    <row r="15" customFormat="false" ht="19.5" hidden="false" customHeight="true" outlineLevel="0" collapsed="false">
      <c r="A15" s="330" t="s">
        <v>188</v>
      </c>
      <c r="B15" s="331" t="n">
        <v>358</v>
      </c>
      <c r="C15" s="332" t="s">
        <v>187</v>
      </c>
      <c r="D15" s="333" t="n">
        <f aca="false">D14+7</f>
        <v>42729</v>
      </c>
      <c r="E15" s="333" t="n">
        <f aca="false">D15+2</f>
        <v>42731</v>
      </c>
      <c r="F15" s="333" t="n">
        <f aca="false">D15+4</f>
        <v>42733</v>
      </c>
    </row>
    <row r="16" customFormat="false" ht="19.5" hidden="false" customHeight="true" outlineLevel="0" collapsed="false">
      <c r="A16" s="330" t="s">
        <v>189</v>
      </c>
      <c r="B16" s="334" t="s">
        <v>191</v>
      </c>
      <c r="C16" s="332" t="s">
        <v>187</v>
      </c>
      <c r="D16" s="333" t="n">
        <f aca="false">D15+7</f>
        <v>42736</v>
      </c>
      <c r="E16" s="333" t="n">
        <f aca="false">D16+2</f>
        <v>42738</v>
      </c>
      <c r="F16" s="333" t="n">
        <f aca="false">D16+4</f>
        <v>42740</v>
      </c>
    </row>
    <row r="17" customFormat="false" ht="12.75" hidden="false" customHeight="false" outlineLevel="0" collapsed="false">
      <c r="A17" s="298"/>
      <c r="B17" s="298"/>
      <c r="C17" s="335"/>
      <c r="D17" s="316" t="s">
        <v>52</v>
      </c>
      <c r="E17" s="297"/>
    </row>
    <row r="18" customFormat="false" ht="15.75" hidden="false" customHeight="false" outlineLevel="0" collapsed="false">
      <c r="A18" s="102" t="s">
        <v>53</v>
      </c>
      <c r="B18" s="298"/>
      <c r="C18" s="298"/>
      <c r="D18" s="303"/>
    </row>
    <row r="19" customFormat="false" ht="12.75" hidden="false" customHeight="false" outlineLevel="0" collapsed="false">
      <c r="A19" s="336"/>
      <c r="B19" s="337"/>
      <c r="C19" s="338"/>
      <c r="D19" s="303"/>
    </row>
    <row r="20" customFormat="false" ht="18.75" hidden="false" customHeight="false" outlineLevel="0" collapsed="false">
      <c r="A20" s="319" t="s">
        <v>192</v>
      </c>
      <c r="B20" s="143"/>
      <c r="C20" s="143"/>
    </row>
    <row r="21" customFormat="false" ht="18" hidden="false" customHeight="false" outlineLevel="0" collapsed="false">
      <c r="A21" s="203" t="s">
        <v>16</v>
      </c>
      <c r="B21" s="205"/>
      <c r="C21" s="142"/>
    </row>
    <row r="22" customFormat="false" ht="15.75" hidden="false" customHeight="false" outlineLevel="0" collapsed="false">
      <c r="A22" s="111" t="s">
        <v>0</v>
      </c>
      <c r="B22" s="339"/>
      <c r="C22" s="340"/>
    </row>
    <row r="23" customFormat="false" ht="15.75" hidden="false" customHeight="false" outlineLevel="0" collapsed="false">
      <c r="A23" s="166" t="s">
        <v>17</v>
      </c>
      <c r="B23" s="339"/>
      <c r="C23" s="340"/>
    </row>
    <row r="24" customFormat="false" ht="15.75" hidden="false" customHeight="false" outlineLevel="0" collapsed="false">
      <c r="A24" s="115" t="s">
        <v>18</v>
      </c>
      <c r="B24" s="339"/>
      <c r="C24" s="340"/>
    </row>
    <row r="25" customFormat="false" ht="15.75" hidden="false" customHeight="false" outlineLevel="0" collapsed="false">
      <c r="A25" s="115" t="s">
        <v>19</v>
      </c>
    </row>
    <row r="26" customFormat="false" ht="15.75" hidden="false" customHeight="false" outlineLevel="0" collapsed="false">
      <c r="A26" s="115" t="s">
        <v>55</v>
      </c>
    </row>
  </sheetData>
  <mergeCells count="10">
    <mergeCell ref="A1:F2"/>
    <mergeCell ref="A3:F3"/>
    <mergeCell ref="A7:A10"/>
    <mergeCell ref="B7:C10"/>
    <mergeCell ref="D7:D8"/>
    <mergeCell ref="E7:E8"/>
    <mergeCell ref="F7:F8"/>
    <mergeCell ref="D9:D10"/>
    <mergeCell ref="E9:E10"/>
    <mergeCell ref="F9:F10"/>
  </mergeCells>
  <hyperlinks>
    <hyperlink ref="A5" location="MENU!A1" display="BACK TO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9" activeCellId="0" sqref="A9:B3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341" width="25.32"/>
    <col collapsed="false" customWidth="true" hidden="false" outlineLevel="0" max="2" min="2" style="341" width="9.77"/>
    <col collapsed="false" customWidth="true" hidden="false" outlineLevel="0" max="3" min="3" style="341" width="14.43"/>
    <col collapsed="false" customWidth="true" hidden="false" outlineLevel="0" max="4" min="4" style="342" width="10.21"/>
    <col collapsed="false" customWidth="true" hidden="false" outlineLevel="0" max="5" min="5" style="343" width="5.76"/>
    <col collapsed="false" customWidth="true" hidden="false" outlineLevel="0" max="6" min="6" style="343" width="11.76"/>
    <col collapsed="false" customWidth="true" hidden="false" outlineLevel="0" max="7" min="7" style="344" width="32.43"/>
    <col collapsed="false" customWidth="true" hidden="false" outlineLevel="0" max="8" min="8" style="344" width="13.43"/>
    <col collapsed="false" customWidth="true" hidden="false" outlineLevel="0" max="9" min="9" style="344" width="15.32"/>
    <col collapsed="false" customWidth="true" hidden="false" outlineLevel="0" max="10" min="10" style="344" width="14.88"/>
    <col collapsed="false" customWidth="true" hidden="false" outlineLevel="0" max="11" min="11" style="344" width="9.21"/>
    <col collapsed="false" customWidth="false" hidden="false" outlineLevel="0" max="257" min="12" style="344" width="8.88"/>
  </cols>
  <sheetData>
    <row r="1" customFormat="false" ht="24.95" hidden="false" customHeight="true" outlineLevel="0" collapsed="false">
      <c r="A1" s="345"/>
      <c r="B1" s="345" t="s">
        <v>193</v>
      </c>
      <c r="C1" s="345"/>
      <c r="D1" s="345"/>
      <c r="E1" s="345"/>
      <c r="F1" s="345"/>
      <c r="G1" s="345"/>
      <c r="H1" s="345"/>
      <c r="I1" s="345"/>
      <c r="J1" s="345"/>
    </row>
    <row r="2" s="346" customFormat="true" ht="24.9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27.75" hidden="false" customHeight="false" outlineLevel="0" collapsed="false">
      <c r="A3" s="347"/>
      <c r="B3" s="348"/>
      <c r="C3" s="349"/>
      <c r="D3" s="350"/>
      <c r="E3" s="351"/>
      <c r="F3" s="352" t="s">
        <v>194</v>
      </c>
      <c r="G3" s="353"/>
      <c r="H3" s="354"/>
      <c r="I3" s="354"/>
    </row>
    <row r="4" customFormat="false" ht="27.75" hidden="false" customHeight="false" outlineLevel="0" collapsed="false">
      <c r="A4" s="347"/>
      <c r="B4" s="348"/>
      <c r="C4" s="349"/>
      <c r="D4" s="350"/>
      <c r="E4" s="351"/>
      <c r="F4" s="352"/>
      <c r="G4" s="353"/>
      <c r="H4" s="354"/>
      <c r="I4" s="354"/>
    </row>
    <row r="5" customFormat="false" ht="18" hidden="false" customHeight="false" outlineLevel="0" collapsed="false">
      <c r="A5" s="355" t="s">
        <v>23</v>
      </c>
      <c r="B5" s="356"/>
      <c r="C5" s="357"/>
      <c r="D5" s="358"/>
      <c r="E5" s="359"/>
      <c r="F5" s="359"/>
      <c r="G5" s="360"/>
      <c r="H5" s="361"/>
      <c r="I5" s="361" t="s">
        <v>24</v>
      </c>
      <c r="J5" s="362"/>
    </row>
    <row r="6" customFormat="false" ht="18" hidden="false" customHeight="false" outlineLevel="0" collapsed="false">
      <c r="A6" s="363"/>
      <c r="B6" s="357"/>
      <c r="C6" s="357"/>
      <c r="D6" s="358"/>
      <c r="E6" s="359"/>
      <c r="F6" s="359"/>
      <c r="G6" s="362"/>
      <c r="H6" s="362"/>
      <c r="I6" s="361"/>
    </row>
    <row r="7" customFormat="false" ht="29.25" hidden="false" customHeight="true" outlineLevel="0" collapsed="false">
      <c r="A7" s="364" t="s">
        <v>108</v>
      </c>
      <c r="B7" s="364"/>
      <c r="C7" s="365" t="s">
        <v>109</v>
      </c>
      <c r="D7" s="365"/>
      <c r="E7" s="365"/>
      <c r="F7" s="366" t="s">
        <v>30</v>
      </c>
      <c r="G7" s="367" t="s">
        <v>110</v>
      </c>
      <c r="H7" s="368" t="s">
        <v>30</v>
      </c>
      <c r="I7" s="369" t="s">
        <v>30</v>
      </c>
      <c r="J7" s="369"/>
    </row>
    <row r="8" customFormat="false" ht="27" hidden="false" customHeight="true" outlineLevel="0" collapsed="false">
      <c r="A8" s="364"/>
      <c r="B8" s="364"/>
      <c r="C8" s="370" t="s">
        <v>111</v>
      </c>
      <c r="D8" s="371" t="s">
        <v>112</v>
      </c>
      <c r="E8" s="372"/>
      <c r="F8" s="373" t="s">
        <v>95</v>
      </c>
      <c r="G8" s="374" t="s">
        <v>113</v>
      </c>
      <c r="H8" s="375" t="s">
        <v>95</v>
      </c>
      <c r="I8" s="369" t="s">
        <v>195</v>
      </c>
      <c r="J8" s="369" t="s">
        <v>196</v>
      </c>
    </row>
    <row r="9" s="119" customFormat="true" ht="15.75" hidden="false" customHeight="false" outlineLevel="0" collapsed="false">
      <c r="A9" s="246" t="s">
        <v>115</v>
      </c>
      <c r="B9" s="247" t="s">
        <v>116</v>
      </c>
      <c r="C9" s="248"/>
      <c r="D9" s="249" t="n">
        <v>42699</v>
      </c>
      <c r="E9" s="250" t="s">
        <v>40</v>
      </c>
      <c r="F9" s="251" t="n">
        <v>42702</v>
      </c>
      <c r="G9" s="376" t="s">
        <v>197</v>
      </c>
      <c r="H9" s="377" t="n">
        <v>42708</v>
      </c>
      <c r="I9" s="377" t="n">
        <v>42711</v>
      </c>
      <c r="J9" s="378"/>
      <c r="K9" s="119" t="s">
        <v>198</v>
      </c>
    </row>
    <row r="10" s="119" customFormat="true" ht="15.75" hidden="false" customHeight="false" outlineLevel="0" collapsed="false">
      <c r="A10" s="255" t="s">
        <v>119</v>
      </c>
      <c r="B10" s="256" t="s">
        <v>120</v>
      </c>
      <c r="C10" s="257"/>
      <c r="D10" s="258" t="n">
        <v>42701</v>
      </c>
      <c r="E10" s="259" t="s">
        <v>121</v>
      </c>
      <c r="F10" s="260" t="n">
        <v>42704</v>
      </c>
      <c r="G10" s="379" t="s">
        <v>199</v>
      </c>
      <c r="H10" s="380" t="n">
        <v>42710</v>
      </c>
      <c r="I10" s="380"/>
      <c r="J10" s="380" t="n">
        <v>42713</v>
      </c>
      <c r="K10" s="119" t="s">
        <v>200</v>
      </c>
    </row>
    <row r="11" s="119" customFormat="true" ht="15.75" hidden="false" customHeight="false" outlineLevel="0" collapsed="false">
      <c r="A11" s="263" t="s">
        <v>124</v>
      </c>
      <c r="B11" s="264" t="s">
        <v>125</v>
      </c>
      <c r="C11" s="257" t="n">
        <v>42701</v>
      </c>
      <c r="D11" s="265" t="n">
        <v>42702</v>
      </c>
      <c r="E11" s="266" t="s">
        <v>39</v>
      </c>
      <c r="F11" s="257" t="n">
        <v>42705</v>
      </c>
      <c r="G11" s="381" t="s">
        <v>75</v>
      </c>
      <c r="H11" s="377" t="n">
        <v>42710</v>
      </c>
      <c r="I11" s="377" t="n">
        <v>42714</v>
      </c>
      <c r="J11" s="377"/>
      <c r="K11" s="119" t="s">
        <v>201</v>
      </c>
    </row>
    <row r="12" s="119" customFormat="true" ht="15.75" hidden="false" customHeight="false" outlineLevel="0" collapsed="false">
      <c r="A12" s="269" t="s">
        <v>128</v>
      </c>
      <c r="B12" s="270" t="s">
        <v>129</v>
      </c>
      <c r="C12" s="271"/>
      <c r="D12" s="272" t="n">
        <v>42703</v>
      </c>
      <c r="E12" s="273" t="s">
        <v>130</v>
      </c>
      <c r="F12" s="274" t="n">
        <v>42706</v>
      </c>
      <c r="G12" s="382" t="s">
        <v>202</v>
      </c>
      <c r="H12" s="383" t="n">
        <v>42709</v>
      </c>
      <c r="I12" s="383" t="n">
        <v>42712</v>
      </c>
      <c r="J12" s="377"/>
      <c r="K12" s="119" t="s">
        <v>203</v>
      </c>
    </row>
    <row r="13" s="119" customFormat="true" ht="15.75" hidden="false" customHeight="false" outlineLevel="0" collapsed="false">
      <c r="A13" s="277" t="s">
        <v>90</v>
      </c>
      <c r="B13" s="278" t="s">
        <v>89</v>
      </c>
      <c r="C13" s="279"/>
      <c r="D13" s="280" t="n">
        <v>42704</v>
      </c>
      <c r="E13" s="279" t="s">
        <v>133</v>
      </c>
      <c r="F13" s="281" t="n">
        <v>42707</v>
      </c>
      <c r="G13" s="381" t="s">
        <v>204</v>
      </c>
      <c r="H13" s="384" t="n">
        <v>42710</v>
      </c>
      <c r="I13" s="385" t="n">
        <v>42713</v>
      </c>
      <c r="J13" s="386"/>
      <c r="K13" s="119" t="s">
        <v>205</v>
      </c>
    </row>
    <row r="14" s="119" customFormat="true" ht="15.75" hidden="false" customHeight="false" outlineLevel="0" collapsed="false">
      <c r="A14" s="246" t="s">
        <v>115</v>
      </c>
      <c r="B14" s="247" t="s">
        <v>134</v>
      </c>
      <c r="C14" s="248"/>
      <c r="D14" s="249" t="n">
        <f aca="false">D9+7</f>
        <v>42706</v>
      </c>
      <c r="E14" s="250" t="s">
        <v>40</v>
      </c>
      <c r="F14" s="251" t="n">
        <f aca="false">D14+3</f>
        <v>42709</v>
      </c>
      <c r="G14" s="376" t="s">
        <v>206</v>
      </c>
      <c r="H14" s="377" t="n">
        <f aca="false">H9+7</f>
        <v>42715</v>
      </c>
      <c r="I14" s="377" t="n">
        <f aca="false">I9+7</f>
        <v>42718</v>
      </c>
      <c r="J14" s="378"/>
    </row>
    <row r="15" s="119" customFormat="true" ht="15.75" hidden="false" customHeight="false" outlineLevel="0" collapsed="false">
      <c r="A15" s="255" t="s">
        <v>136</v>
      </c>
      <c r="B15" s="256" t="s">
        <v>137</v>
      </c>
      <c r="C15" s="257"/>
      <c r="D15" s="258" t="n">
        <f aca="false">D10+7</f>
        <v>42708</v>
      </c>
      <c r="E15" s="259" t="s">
        <v>121</v>
      </c>
      <c r="F15" s="260" t="n">
        <f aca="false">D15+3</f>
        <v>42711</v>
      </c>
      <c r="G15" s="379" t="s">
        <v>207</v>
      </c>
      <c r="H15" s="380" t="n">
        <f aca="false">H10+7</f>
        <v>42717</v>
      </c>
      <c r="I15" s="380"/>
      <c r="J15" s="380" t="n">
        <f aca="false">J10+7</f>
        <v>42720</v>
      </c>
    </row>
    <row r="16" s="119" customFormat="true" ht="15.75" hidden="false" customHeight="false" outlineLevel="0" collapsed="false">
      <c r="A16" s="263" t="s">
        <v>124</v>
      </c>
      <c r="B16" s="264" t="s">
        <v>139</v>
      </c>
      <c r="C16" s="257" t="n">
        <f aca="false">C11+7</f>
        <v>42708</v>
      </c>
      <c r="D16" s="265" t="n">
        <f aca="false">D11+7</f>
        <v>42709</v>
      </c>
      <c r="E16" s="266" t="s">
        <v>39</v>
      </c>
      <c r="F16" s="257" t="n">
        <f aca="false">D16+3</f>
        <v>42712</v>
      </c>
      <c r="G16" s="381" t="s">
        <v>75</v>
      </c>
      <c r="H16" s="377" t="n">
        <f aca="false">H11+7</f>
        <v>42717</v>
      </c>
      <c r="I16" s="377" t="n">
        <f aca="false">I11+7</f>
        <v>42721</v>
      </c>
      <c r="J16" s="377"/>
    </row>
    <row r="17" s="119" customFormat="true" ht="15.75" hidden="false" customHeight="false" outlineLevel="0" collapsed="false">
      <c r="A17" s="269" t="s">
        <v>141</v>
      </c>
      <c r="B17" s="270" t="s">
        <v>142</v>
      </c>
      <c r="C17" s="271"/>
      <c r="D17" s="272" t="n">
        <f aca="false">D12+7</f>
        <v>42710</v>
      </c>
      <c r="E17" s="273" t="s">
        <v>130</v>
      </c>
      <c r="F17" s="274" t="n">
        <f aca="false">D17+3</f>
        <v>42713</v>
      </c>
      <c r="G17" s="382" t="s">
        <v>75</v>
      </c>
      <c r="H17" s="383" t="n">
        <f aca="false">H12+7</f>
        <v>42716</v>
      </c>
      <c r="I17" s="383" t="n">
        <f aca="false">I12+7</f>
        <v>42719</v>
      </c>
      <c r="J17" s="377"/>
    </row>
    <row r="18" s="119" customFormat="true" ht="15.75" hidden="false" customHeight="false" outlineLevel="0" collapsed="false">
      <c r="A18" s="277" t="s">
        <v>92</v>
      </c>
      <c r="B18" s="278" t="s">
        <v>144</v>
      </c>
      <c r="C18" s="279"/>
      <c r="D18" s="280" t="n">
        <f aca="false">D13+7</f>
        <v>42711</v>
      </c>
      <c r="E18" s="279" t="s">
        <v>133</v>
      </c>
      <c r="F18" s="281" t="n">
        <f aca="false">D18+3</f>
        <v>42714</v>
      </c>
      <c r="G18" s="381" t="s">
        <v>208</v>
      </c>
      <c r="H18" s="384" t="n">
        <f aca="false">H13+7</f>
        <v>42717</v>
      </c>
      <c r="I18" s="385" t="n">
        <f aca="false">I13+7</f>
        <v>42720</v>
      </c>
      <c r="J18" s="386"/>
    </row>
    <row r="19" s="119" customFormat="true" ht="15.75" hidden="false" customHeight="false" outlineLevel="0" collapsed="false">
      <c r="A19" s="246" t="s">
        <v>115</v>
      </c>
      <c r="B19" s="247" t="s">
        <v>145</v>
      </c>
      <c r="C19" s="248"/>
      <c r="D19" s="249" t="n">
        <f aca="false">D14+7</f>
        <v>42713</v>
      </c>
      <c r="E19" s="250" t="s">
        <v>40</v>
      </c>
      <c r="F19" s="251" t="n">
        <f aca="false">D19+3</f>
        <v>42716</v>
      </c>
      <c r="G19" s="376" t="s">
        <v>209</v>
      </c>
      <c r="H19" s="377" t="n">
        <f aca="false">H14+7</f>
        <v>42722</v>
      </c>
      <c r="I19" s="377" t="n">
        <f aca="false">I14+7</f>
        <v>42725</v>
      </c>
      <c r="J19" s="378"/>
    </row>
    <row r="20" s="119" customFormat="true" ht="15.75" hidden="false" customHeight="false" outlineLevel="0" collapsed="false">
      <c r="A20" s="255" t="s">
        <v>119</v>
      </c>
      <c r="B20" s="256" t="s">
        <v>147</v>
      </c>
      <c r="C20" s="257"/>
      <c r="D20" s="258" t="n">
        <f aca="false">D15+7</f>
        <v>42715</v>
      </c>
      <c r="E20" s="259" t="s">
        <v>121</v>
      </c>
      <c r="F20" s="260" t="n">
        <f aca="false">D20+3</f>
        <v>42718</v>
      </c>
      <c r="G20" s="379" t="s">
        <v>210</v>
      </c>
      <c r="H20" s="380" t="n">
        <f aca="false">H15+7</f>
        <v>42724</v>
      </c>
      <c r="I20" s="380"/>
      <c r="J20" s="380" t="n">
        <f aca="false">J15+7</f>
        <v>42727</v>
      </c>
    </row>
    <row r="21" s="119" customFormat="true" ht="15.75" hidden="false" customHeight="false" outlineLevel="0" collapsed="false">
      <c r="A21" s="263" t="s">
        <v>124</v>
      </c>
      <c r="B21" s="264" t="s">
        <v>149</v>
      </c>
      <c r="C21" s="257" t="n">
        <f aca="false">C16+7</f>
        <v>42715</v>
      </c>
      <c r="D21" s="265" t="n">
        <f aca="false">D16+7</f>
        <v>42716</v>
      </c>
      <c r="E21" s="266" t="s">
        <v>39</v>
      </c>
      <c r="F21" s="257" t="n">
        <f aca="false">D21+3</f>
        <v>42719</v>
      </c>
      <c r="G21" s="381" t="s">
        <v>75</v>
      </c>
      <c r="H21" s="377" t="n">
        <f aca="false">H16+7</f>
        <v>42724</v>
      </c>
      <c r="I21" s="377" t="n">
        <f aca="false">I16+7</f>
        <v>42728</v>
      </c>
      <c r="J21" s="377"/>
    </row>
    <row r="22" s="119" customFormat="true" ht="15.75" hidden="false" customHeight="false" outlineLevel="0" collapsed="false">
      <c r="A22" s="269" t="s">
        <v>151</v>
      </c>
      <c r="B22" s="270" t="s">
        <v>152</v>
      </c>
      <c r="C22" s="271"/>
      <c r="D22" s="272" t="n">
        <f aca="false">D17+7</f>
        <v>42717</v>
      </c>
      <c r="E22" s="273" t="s">
        <v>130</v>
      </c>
      <c r="F22" s="274" t="n">
        <f aca="false">D22+3</f>
        <v>42720</v>
      </c>
      <c r="G22" s="382" t="s">
        <v>75</v>
      </c>
      <c r="H22" s="383" t="n">
        <f aca="false">H17+7</f>
        <v>42723</v>
      </c>
      <c r="I22" s="383" t="n">
        <f aca="false">I17+7</f>
        <v>42726</v>
      </c>
      <c r="J22" s="377"/>
    </row>
    <row r="23" s="119" customFormat="true" ht="15.75" hidden="false" customHeight="false" outlineLevel="0" collapsed="false">
      <c r="A23" s="277" t="s">
        <v>88</v>
      </c>
      <c r="B23" s="278" t="s">
        <v>91</v>
      </c>
      <c r="C23" s="279"/>
      <c r="D23" s="280" t="n">
        <f aca="false">D18+7</f>
        <v>42718</v>
      </c>
      <c r="E23" s="279" t="s">
        <v>133</v>
      </c>
      <c r="F23" s="281" t="n">
        <f aca="false">D23+3</f>
        <v>42721</v>
      </c>
      <c r="G23" s="381" t="s">
        <v>211</v>
      </c>
      <c r="H23" s="384" t="n">
        <f aca="false">H18+7</f>
        <v>42724</v>
      </c>
      <c r="I23" s="385" t="n">
        <f aca="false">I18+7</f>
        <v>42727</v>
      </c>
      <c r="J23" s="386"/>
    </row>
    <row r="24" s="119" customFormat="true" ht="15.75" hidden="false" customHeight="false" outlineLevel="0" collapsed="false">
      <c r="A24" s="246" t="s">
        <v>115</v>
      </c>
      <c r="B24" s="247" t="s">
        <v>154</v>
      </c>
      <c r="C24" s="248"/>
      <c r="D24" s="249" t="n">
        <f aca="false">D19+7</f>
        <v>42720</v>
      </c>
      <c r="E24" s="250" t="s">
        <v>40</v>
      </c>
      <c r="F24" s="251" t="n">
        <f aca="false">D24+3</f>
        <v>42723</v>
      </c>
      <c r="G24" s="376" t="s">
        <v>212</v>
      </c>
      <c r="H24" s="377" t="n">
        <f aca="false">H19+7</f>
        <v>42729</v>
      </c>
      <c r="I24" s="377" t="n">
        <f aca="false">I19+7</f>
        <v>42732</v>
      </c>
      <c r="J24" s="378"/>
    </row>
    <row r="25" s="119" customFormat="true" ht="15.75" hidden="false" customHeight="false" outlineLevel="0" collapsed="false">
      <c r="A25" s="255" t="s">
        <v>136</v>
      </c>
      <c r="B25" s="256" t="s">
        <v>156</v>
      </c>
      <c r="C25" s="257"/>
      <c r="D25" s="258" t="n">
        <f aca="false">D20+7</f>
        <v>42722</v>
      </c>
      <c r="E25" s="259" t="s">
        <v>121</v>
      </c>
      <c r="F25" s="260" t="n">
        <f aca="false">D25+3</f>
        <v>42725</v>
      </c>
      <c r="G25" s="379" t="s">
        <v>213</v>
      </c>
      <c r="H25" s="380" t="n">
        <f aca="false">H20+7</f>
        <v>42731</v>
      </c>
      <c r="I25" s="380"/>
      <c r="J25" s="380" t="n">
        <f aca="false">J20+7</f>
        <v>42734</v>
      </c>
    </row>
    <row r="26" s="119" customFormat="true" ht="15.75" hidden="false" customHeight="false" outlineLevel="0" collapsed="false">
      <c r="A26" s="263" t="s">
        <v>124</v>
      </c>
      <c r="B26" s="264" t="s">
        <v>158</v>
      </c>
      <c r="C26" s="257" t="n">
        <f aca="false">C21+7</f>
        <v>42722</v>
      </c>
      <c r="D26" s="265" t="n">
        <f aca="false">D21+7</f>
        <v>42723</v>
      </c>
      <c r="E26" s="266" t="s">
        <v>39</v>
      </c>
      <c r="F26" s="257" t="n">
        <f aca="false">D26+3</f>
        <v>42726</v>
      </c>
      <c r="G26" s="381" t="s">
        <v>75</v>
      </c>
      <c r="H26" s="377" t="n">
        <f aca="false">H21+7</f>
        <v>42731</v>
      </c>
      <c r="I26" s="377" t="n">
        <f aca="false">I21+7</f>
        <v>42735</v>
      </c>
      <c r="J26" s="377"/>
    </row>
    <row r="27" s="119" customFormat="true" ht="15.75" hidden="false" customHeight="false" outlineLevel="0" collapsed="false">
      <c r="A27" s="269" t="s">
        <v>160</v>
      </c>
      <c r="B27" s="270" t="s">
        <v>161</v>
      </c>
      <c r="C27" s="271"/>
      <c r="D27" s="272" t="n">
        <f aca="false">D22+7</f>
        <v>42724</v>
      </c>
      <c r="E27" s="273" t="s">
        <v>130</v>
      </c>
      <c r="F27" s="274" t="n">
        <f aca="false">D27+3</f>
        <v>42727</v>
      </c>
      <c r="G27" s="382" t="s">
        <v>75</v>
      </c>
      <c r="H27" s="383" t="n">
        <f aca="false">H22+7</f>
        <v>42730</v>
      </c>
      <c r="I27" s="383" t="n">
        <f aca="false">I22+7</f>
        <v>42733</v>
      </c>
      <c r="J27" s="377"/>
    </row>
    <row r="28" s="119" customFormat="true" ht="15.75" hidden="false" customHeight="false" outlineLevel="0" collapsed="false">
      <c r="A28" s="277" t="s">
        <v>90</v>
      </c>
      <c r="B28" s="278" t="s">
        <v>91</v>
      </c>
      <c r="C28" s="279"/>
      <c r="D28" s="280" t="n">
        <f aca="false">D23+7</f>
        <v>42725</v>
      </c>
      <c r="E28" s="279" t="s">
        <v>133</v>
      </c>
      <c r="F28" s="281" t="n">
        <f aca="false">D28+3</f>
        <v>42728</v>
      </c>
      <c r="G28" s="381" t="s">
        <v>214</v>
      </c>
      <c r="H28" s="384" t="n">
        <f aca="false">H23+7</f>
        <v>42731</v>
      </c>
      <c r="I28" s="385" t="n">
        <f aca="false">I23+7</f>
        <v>42734</v>
      </c>
      <c r="J28" s="386"/>
    </row>
    <row r="29" s="119" customFormat="true" ht="15.75" hidden="false" customHeight="false" outlineLevel="0" collapsed="false">
      <c r="A29" s="246" t="s">
        <v>115</v>
      </c>
      <c r="B29" s="247" t="s">
        <v>163</v>
      </c>
      <c r="C29" s="248"/>
      <c r="D29" s="249" t="n">
        <f aca="false">D24+7</f>
        <v>42727</v>
      </c>
      <c r="E29" s="250" t="s">
        <v>40</v>
      </c>
      <c r="F29" s="251" t="n">
        <f aca="false">D29+3</f>
        <v>42730</v>
      </c>
      <c r="G29" s="376" t="s">
        <v>75</v>
      </c>
      <c r="H29" s="377" t="n">
        <f aca="false">H24+7</f>
        <v>42736</v>
      </c>
      <c r="I29" s="377" t="n">
        <f aca="false">I24+7</f>
        <v>42739</v>
      </c>
      <c r="J29" s="378"/>
    </row>
    <row r="30" s="119" customFormat="true" ht="15.75" hidden="false" customHeight="false" outlineLevel="0" collapsed="false">
      <c r="A30" s="255" t="s">
        <v>119</v>
      </c>
      <c r="B30" s="256" t="s">
        <v>165</v>
      </c>
      <c r="C30" s="257"/>
      <c r="D30" s="258" t="n">
        <f aca="false">D25+7</f>
        <v>42729</v>
      </c>
      <c r="E30" s="259" t="s">
        <v>121</v>
      </c>
      <c r="F30" s="260" t="n">
        <f aca="false">D30+3</f>
        <v>42732</v>
      </c>
      <c r="G30" s="379" t="s">
        <v>215</v>
      </c>
      <c r="H30" s="380" t="n">
        <f aca="false">H25+7</f>
        <v>42738</v>
      </c>
      <c r="I30" s="380"/>
      <c r="J30" s="380" t="n">
        <f aca="false">J25+7</f>
        <v>42741</v>
      </c>
    </row>
    <row r="31" s="119" customFormat="true" ht="15.75" hidden="false" customHeight="false" outlineLevel="0" collapsed="false">
      <c r="A31" s="263" t="s">
        <v>124</v>
      </c>
      <c r="B31" s="264" t="s">
        <v>167</v>
      </c>
      <c r="C31" s="257" t="n">
        <f aca="false">C26+7</f>
        <v>42729</v>
      </c>
      <c r="D31" s="265" t="n">
        <f aca="false">D26+7</f>
        <v>42730</v>
      </c>
      <c r="E31" s="266" t="s">
        <v>39</v>
      </c>
      <c r="F31" s="257" t="n">
        <f aca="false">D31+3</f>
        <v>42733</v>
      </c>
      <c r="G31" s="381" t="s">
        <v>75</v>
      </c>
      <c r="H31" s="377" t="n">
        <f aca="false">H26+7</f>
        <v>42738</v>
      </c>
      <c r="I31" s="377" t="n">
        <f aca="false">I26+7</f>
        <v>42742</v>
      </c>
      <c r="J31" s="377"/>
    </row>
    <row r="32" s="119" customFormat="true" ht="15.75" hidden="false" customHeight="false" outlineLevel="0" collapsed="false">
      <c r="A32" s="269" t="s">
        <v>128</v>
      </c>
      <c r="B32" s="270" t="s">
        <v>169</v>
      </c>
      <c r="C32" s="271"/>
      <c r="D32" s="272" t="n">
        <f aca="false">D27+7</f>
        <v>42731</v>
      </c>
      <c r="E32" s="273" t="s">
        <v>130</v>
      </c>
      <c r="F32" s="274" t="n">
        <f aca="false">D32+3</f>
        <v>42734</v>
      </c>
      <c r="G32" s="382" t="s">
        <v>75</v>
      </c>
      <c r="H32" s="383" t="n">
        <f aca="false">H27+7</f>
        <v>42737</v>
      </c>
      <c r="I32" s="383" t="n">
        <f aca="false">I27+7</f>
        <v>42740</v>
      </c>
      <c r="J32" s="377"/>
    </row>
    <row r="33" s="119" customFormat="true" ht="15.75" hidden="false" customHeight="false" outlineLevel="0" collapsed="false">
      <c r="A33" s="277" t="s">
        <v>92</v>
      </c>
      <c r="B33" s="278" t="s">
        <v>93</v>
      </c>
      <c r="C33" s="279"/>
      <c r="D33" s="280" t="n">
        <f aca="false">D28+7</f>
        <v>42732</v>
      </c>
      <c r="E33" s="279" t="s">
        <v>133</v>
      </c>
      <c r="F33" s="281" t="n">
        <f aca="false">D33+3</f>
        <v>42735</v>
      </c>
      <c r="G33" s="381" t="s">
        <v>75</v>
      </c>
      <c r="H33" s="384" t="n">
        <f aca="false">H28+7</f>
        <v>42738</v>
      </c>
      <c r="I33" s="385" t="n">
        <f aca="false">I28+7</f>
        <v>42741</v>
      </c>
      <c r="J33" s="386"/>
    </row>
    <row r="34" customFormat="false" ht="12.75" hidden="false" customHeight="false" outlineLevel="0" collapsed="false">
      <c r="A34" s="387"/>
      <c r="B34" s="387"/>
      <c r="C34" s="388"/>
      <c r="D34" s="388"/>
      <c r="E34" s="388"/>
      <c r="F34" s="388"/>
      <c r="G34" s="389"/>
      <c r="H34" s="390"/>
      <c r="I34" s="390"/>
      <c r="J34" s="391"/>
    </row>
    <row r="35" customFormat="false" ht="12.75" hidden="false" customHeight="false" outlineLevel="0" collapsed="false">
      <c r="A35" s="344"/>
      <c r="B35" s="344"/>
      <c r="C35" s="344"/>
      <c r="D35" s="344"/>
      <c r="E35" s="344"/>
      <c r="F35" s="344"/>
      <c r="G35" s="316" t="s">
        <v>52</v>
      </c>
      <c r="H35" s="136"/>
    </row>
    <row r="36" customFormat="false" ht="15.75" hidden="false" customHeight="false" outlineLevel="0" collapsed="false">
      <c r="A36" s="198" t="s">
        <v>105</v>
      </c>
      <c r="B36" s="198"/>
      <c r="C36" s="392"/>
      <c r="D36" s="393"/>
      <c r="E36" s="394"/>
      <c r="F36" s="394"/>
      <c r="G36" s="395"/>
    </row>
    <row r="37" customFormat="false" ht="18.75" hidden="false" customHeight="false" outlineLevel="0" collapsed="false">
      <c r="A37" s="319" t="s">
        <v>170</v>
      </c>
      <c r="B37" s="319"/>
      <c r="C37" s="319"/>
      <c r="D37" s="396"/>
      <c r="E37" s="396"/>
      <c r="F37" s="396"/>
      <c r="G37" s="395"/>
    </row>
    <row r="38" customFormat="false" ht="18.75" hidden="false" customHeight="false" outlineLevel="0" collapsed="false">
      <c r="A38" s="397" t="s">
        <v>171</v>
      </c>
      <c r="B38" s="397"/>
      <c r="C38" s="397"/>
      <c r="D38" s="144"/>
      <c r="E38" s="144"/>
      <c r="F38" s="144"/>
      <c r="G38" s="395"/>
    </row>
    <row r="39" customFormat="false" ht="18.75" hidden="false" customHeight="false" outlineLevel="0" collapsed="false">
      <c r="A39" s="398" t="s">
        <v>172</v>
      </c>
      <c r="B39" s="398"/>
      <c r="C39" s="399"/>
      <c r="D39" s="143"/>
      <c r="E39" s="400"/>
      <c r="F39" s="400"/>
      <c r="G39" s="401"/>
    </row>
    <row r="40" customFormat="false" ht="18" hidden="false" customHeight="false" outlineLevel="0" collapsed="false">
      <c r="A40" s="402" t="s">
        <v>173</v>
      </c>
      <c r="B40" s="402"/>
      <c r="C40" s="201"/>
      <c r="D40" s="403"/>
      <c r="E40" s="400"/>
      <c r="F40" s="400"/>
      <c r="G40" s="404"/>
    </row>
    <row r="41" customFormat="false" ht="18" hidden="false" customHeight="false" outlineLevel="0" collapsed="false">
      <c r="A41" s="201" t="s">
        <v>174</v>
      </c>
      <c r="B41" s="201"/>
      <c r="C41" s="201"/>
      <c r="D41" s="403"/>
      <c r="E41" s="400"/>
      <c r="F41" s="400"/>
      <c r="G41" s="405"/>
    </row>
    <row r="42" customFormat="false" ht="18.75" hidden="false" customHeight="false" outlineLevel="0" collapsed="false">
      <c r="A42" s="104" t="s">
        <v>16</v>
      </c>
      <c r="B42" s="105"/>
      <c r="C42" s="105"/>
      <c r="D42" s="406"/>
      <c r="E42" s="142"/>
      <c r="F42" s="143"/>
      <c r="G42" s="407"/>
    </row>
    <row r="43" customFormat="false" ht="15.75" hidden="false" customHeight="false" outlineLevel="0" collapsed="false">
      <c r="A43" s="111" t="s">
        <v>0</v>
      </c>
      <c r="B43" s="112"/>
      <c r="C43" s="113"/>
      <c r="D43" s="408"/>
      <c r="E43" s="409"/>
      <c r="F43" s="410"/>
      <c r="G43" s="401"/>
    </row>
    <row r="44" customFormat="false" ht="18" hidden="false" customHeight="false" outlineLevel="0" collapsed="false">
      <c r="A44" s="166" t="s">
        <v>17</v>
      </c>
      <c r="B44" s="118"/>
      <c r="C44" s="119"/>
      <c r="D44" s="46"/>
      <c r="E44" s="409"/>
      <c r="F44" s="410"/>
      <c r="G44" s="404"/>
    </row>
    <row r="45" customFormat="false" ht="18" hidden="false" customHeight="false" outlineLevel="0" collapsed="false">
      <c r="A45" s="166" t="s">
        <v>18</v>
      </c>
      <c r="B45" s="118"/>
      <c r="C45" s="119"/>
      <c r="D45" s="46"/>
      <c r="E45" s="409"/>
      <c r="F45" s="410"/>
      <c r="G45" s="405"/>
    </row>
    <row r="46" customFormat="false" ht="18" hidden="false" customHeight="false" outlineLevel="0" collapsed="false">
      <c r="A46" s="115" t="s">
        <v>19</v>
      </c>
      <c r="B46" s="118"/>
      <c r="C46" s="119"/>
      <c r="D46" s="46"/>
      <c r="E46" s="344"/>
      <c r="F46" s="344"/>
      <c r="G46" s="407"/>
    </row>
    <row r="47" customFormat="false" ht="18" hidden="false" customHeight="false" outlineLevel="0" collapsed="false">
      <c r="A47" s="166" t="s">
        <v>55</v>
      </c>
      <c r="B47" s="118"/>
      <c r="C47" s="119"/>
      <c r="D47" s="46"/>
      <c r="E47" s="344"/>
      <c r="F47" s="344"/>
      <c r="G47" s="401"/>
    </row>
  </sheetData>
  <mergeCells count="4">
    <mergeCell ref="B1:J2"/>
    <mergeCell ref="A7:B8"/>
    <mergeCell ref="C7:E7"/>
    <mergeCell ref="I7:J7"/>
  </mergeCells>
  <hyperlinks>
    <hyperlink ref="A5" location="MENU!A1" display="BACK TO MENU"/>
  </hyperlinks>
  <printOptions headings="false" gridLines="false" gridLinesSet="true" horizontalCentered="true" verticalCentered="true"/>
  <pageMargins left="0.729861111111111" right="0" top="0.270138888888889" bottom="0.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8:14:37Z</dcterms:created>
  <dc:creator>Coscon</dc:creator>
  <dc:description/>
  <dc:language>en-US</dc:language>
  <cp:lastModifiedBy>Admin</cp:lastModifiedBy>
  <cp:lastPrinted>2016-10-05T02:18:56Z</cp:lastPrinted>
  <dcterms:modified xsi:type="dcterms:W3CDTF">2016-11-21T09:19:51Z</dcterms:modified>
  <cp:revision>0</cp:revision>
  <dc:subject/>
  <dc:title/>
</cp:coreProperties>
</file>