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MENU " sheetId="1" state="visible" r:id="rId2"/>
    <sheet name="LGB-SEA DIRECT" sheetId="2" state="visible" r:id="rId3"/>
    <sheet name="SEA-VAN DIRECT" sheetId="3" state="visible" r:id="rId4"/>
    <sheet name="CANADA DIRECT" sheetId="4" state="visible" r:id="rId5"/>
    <sheet name="OAKLAND via HKG" sheetId="5" state="visible" r:id="rId6"/>
    <sheet name="USEC DIRECT" sheetId="6" state="visible" r:id="rId7"/>
    <sheet name="BOSTON via NBO" sheetId="7" state="visible" r:id="rId8"/>
    <sheet name="BOSTON via SHA" sheetId="8" state="visible" r:id="rId9"/>
    <sheet name="COLON - CHARLESTON VIA HKG1" sheetId="9" state="visible" r:id="rId10"/>
    <sheet name="COLON - CHARLESTON VIA HKG2" sheetId="10" state="visible" r:id="rId11"/>
    <sheet name="NUE svc" sheetId="11" state="visible" r:id="rId12"/>
    <sheet name="HOUSTON-MOBILE via SHA" sheetId="12" state="visible" r:id="rId13"/>
    <sheet name="HOUSTON-MOBILE via YANTIAN" sheetId="13" state="visible" r:id="rId14"/>
    <sheet name="HOUSTON-MOBILE-JAX-MIAM via NBO" sheetId="14" state="visible" r:id="rId15"/>
    <sheet name="Sheet1" sheetId="15" state="visible" r:id="rId16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313">
  <si>
    <t xml:space="preserve">COSCO SHIPPING LINES VIETNAM</t>
  </si>
  <si>
    <t xml:space="preserve">SAILING SCHEDULE</t>
  </si>
  <si>
    <t xml:space="preserve">UPDATE :</t>
  </si>
  <si>
    <t xml:space="preserve">USWC &amp; CANADA SERVICES</t>
  </si>
  <si>
    <t xml:space="preserve">1. DIRECT SERVICE TO LONG BEACH - SEATTLE (MD1)</t>
  </si>
  <si>
    <t xml:space="preserve">2. DIRECT SERVICE TO SEATTLE - VANCOUVER (ANW1)</t>
  </si>
  <si>
    <t xml:space="preserve">3. DIRECT SERVICE TO CANADA (CMEX)</t>
  </si>
  <si>
    <t xml:space="preserve">4. SERVICE TO OAKLAND via HONG KONG (AAS2)</t>
  </si>
  <si>
    <t xml:space="preserve">USEC SERVICES</t>
  </si>
  <si>
    <t xml:space="preserve">1. DIRECT SERVICE TO USEC ( NEW YORK - NORFOLK - SAVANNAH ) (AAE1)</t>
  </si>
  <si>
    <t xml:space="preserve">2. SERVICE TO BOSTON via NINGBO (AWE2)</t>
  </si>
  <si>
    <t xml:space="preserve">3. SERVICE TO BOSTON via SHANGHAI (AWE2)</t>
  </si>
  <si>
    <t xml:space="preserve">4. SERVICE TO COLON &amp; CHARLESTON via HONG KONG 1 (AWE3)</t>
  </si>
  <si>
    <t xml:space="preserve">5. SERVICE TO COLON &amp; CHARLESTON via HONG KONG 2 (AWE3)</t>
  </si>
  <si>
    <t xml:space="preserve">6. SERVICE TO COLON, CHARLESTON, BALTIMORE via NINGBO (NUE)</t>
  </si>
  <si>
    <t xml:space="preserve">GULF OF MEXICO SERVICES</t>
  </si>
  <si>
    <t xml:space="preserve">1. SERVICE TO GULF OF MEXICO EXPRESS ( HOUSTON &amp; MOBILE ) via SHANGHAI (GME)</t>
  </si>
  <si>
    <t xml:space="preserve">2. SERVICE TO U.S. EAST COAST EXPRESS ( HOUSTON, MOBILE, MIAMI &amp; JACKSONVILLE ) via NINGBO (AAE2)</t>
  </si>
  <si>
    <t xml:space="preserve">FOR CUSTOMER SERVICE &amp; BOOKING INQUIRIES, PLEASE CONTACT : </t>
  </si>
  <si>
    <t xml:space="preserve">COSCON SHIPPING LINES VIETNAM</t>
  </si>
  <si>
    <r>
      <rPr>
        <b val="true"/>
        <sz val="16"/>
        <color rgb="FF0000FF"/>
        <rFont val="Arial"/>
        <family val="2"/>
      </rPr>
      <t xml:space="preserve">ADDRESS : </t>
    </r>
    <r>
      <rPr>
        <b val="true"/>
        <sz val="20"/>
        <color rgb="FF0000FF"/>
        <rFont val="Arial"/>
        <family val="2"/>
      </rPr>
      <t xml:space="preserve">SAFI</t>
    </r>
    <r>
      <rPr>
        <b val="true"/>
        <sz val="16"/>
        <color rgb="FF0000FF"/>
        <rFont val="Arial"/>
        <family val="2"/>
      </rPr>
      <t xml:space="preserve"> TOWER - 209 NGUYEN VAN THU STREET, DISTRICT 1, HO CHI MINH CITY, VIETNAM</t>
    </r>
  </si>
  <si>
    <t xml:space="preserve">TEL : 84.8.38290000          FAX : 84.8. 39307268 </t>
  </si>
  <si>
    <t xml:space="preserve">EMAIL : OUTBOUND1@COSCON.COM.VN</t>
  </si>
  <si>
    <t xml:space="preserve">WEBSITE : WWW.COSCON.COM</t>
  </si>
  <si>
    <t xml:space="preserve">COSCO CONTAINER LINES</t>
  </si>
  <si>
    <t xml:space="preserve">DIRECT SERVICE TO LONG BEACH - SEATTLE (MD1)</t>
  </si>
  <si>
    <t xml:space="preserve">BACK TO MENU</t>
  </si>
  <si>
    <t xml:space="preserve">PORTLAND via SEATTLE by TRUCK </t>
  </si>
  <si>
    <t xml:space="preserve">UPDATED :</t>
  </si>
  <si>
    <t xml:space="preserve">VESSEL NAME</t>
  </si>
  <si>
    <t xml:space="preserve">COMMON
VOYAGE</t>
  </si>
  <si>
    <t xml:space="preserve">BA RIA VUNG TAU (TCIT)</t>
  </si>
  <si>
    <t xml:space="preserve">HONG KONG</t>
  </si>
  <si>
    <t xml:space="preserve">SHANGHAI</t>
  </si>
  <si>
    <t xml:space="preserve">NINGBO</t>
  </si>
  <si>
    <t xml:space="preserve">LONG BEACH</t>
  </si>
  <si>
    <t xml:space="preserve">SEATTLE</t>
  </si>
  <si>
    <t xml:space="preserve">ETB</t>
  </si>
  <si>
    <t xml:space="preserve">ETD</t>
  </si>
  <si>
    <t xml:space="preserve">FRI</t>
  </si>
  <si>
    <t xml:space="preserve">SAT</t>
  </si>
  <si>
    <t xml:space="preserve">MON</t>
  </si>
  <si>
    <t xml:space="preserve">TUE</t>
  </si>
  <si>
    <t xml:space="preserve">SUN</t>
  </si>
  <si>
    <t xml:space="preserve">THU</t>
  </si>
  <si>
    <t xml:space="preserve">CSCL AUTUMN</t>
  </si>
  <si>
    <t xml:space="preserve">005E</t>
  </si>
  <si>
    <t xml:space="preserve">CSCL PUSAN</t>
  </si>
  <si>
    <t xml:space="preserve">011E</t>
  </si>
  <si>
    <t xml:space="preserve">CSCL SPRING</t>
  </si>
  <si>
    <t xml:space="preserve">004E</t>
  </si>
  <si>
    <t xml:space="preserve">CSCL WINTER</t>
  </si>
  <si>
    <t xml:space="preserve">COSCO KAOHSIUNG</t>
  </si>
  <si>
    <t xml:space="preserve">047E</t>
  </si>
  <si>
    <t xml:space="preserve">CSCL YELLOW SEA</t>
  </si>
  <si>
    <t xml:space="preserve">COSCO HELLAS</t>
  </si>
  <si>
    <t xml:space="preserve">067E</t>
  </si>
  <si>
    <t xml:space="preserve">ABOVE SAILING SCHEDULE IS SUBJECT TO CHANGE WITH / WITHOUT PRIOR NOTICE.</t>
  </si>
  <si>
    <t xml:space="preserve">Remarks :</t>
  </si>
  <si>
    <t xml:space="preserve">CY CUT OFF (ICD PHUOC LONG 3 / PHUC LONG / CAT LAI / DONG NAI / BINH DUONG)</t>
  </si>
  <si>
    <t xml:space="preserve">05:00 THU</t>
  </si>
  <si>
    <t xml:space="preserve">CY CUT OFF TCIT</t>
  </si>
  <si>
    <t xml:space="preserve">05:00 FRI</t>
  </si>
  <si>
    <t xml:space="preserve">DOCS CUT OFF </t>
  </si>
  <si>
    <t xml:space="preserve">10:00 WED</t>
  </si>
  <si>
    <t xml:space="preserve">AMENDMENT DEADLINE </t>
  </si>
  <si>
    <t xml:space="preserve">17:00PM FRI</t>
  </si>
  <si>
    <t xml:space="preserve">For booking inquiries, please contact : </t>
  </si>
  <si>
    <t xml:space="preserve">ADD. : SAFI TOWER - 209, NGUYEN VAN THU STR., DIST. 1, HOCHIMINH CITY, VIETNAM</t>
  </si>
  <si>
    <t xml:space="preserve">TEL. : 84.8.38290000       FAX : 84.8. 35208111</t>
  </si>
  <si>
    <t xml:space="preserve">Booking team : outbound1@coscon.com.vn</t>
  </si>
  <si>
    <t xml:space="preserve">DIRECT SERVICE TO SEATTLE - VANCOUVER (ANW1)</t>
  </si>
  <si>
    <t xml:space="preserve">BA RIA VUNG TAU (CMIT)</t>
  </si>
  <si>
    <t xml:space="preserve">YANTIAN</t>
  </si>
  <si>
    <t xml:space="preserve">PUSAN</t>
  </si>
  <si>
    <t xml:space="preserve">VANCOUVER</t>
  </si>
  <si>
    <t xml:space="preserve">WED</t>
  </si>
  <si>
    <t xml:space="preserve">16:30</t>
  </si>
  <si>
    <t xml:space="preserve">08:00</t>
  </si>
  <si>
    <t xml:space="preserve">CMA CGM TITUS</t>
  </si>
  <si>
    <t xml:space="preserve">283USE</t>
  </si>
  <si>
    <t xml:space="preserve">CMA CGM TANCREDI</t>
  </si>
  <si>
    <t xml:space="preserve">287USE</t>
  </si>
  <si>
    <t xml:space="preserve">UASC ZAMZAM</t>
  </si>
  <si>
    <t xml:space="preserve">1640E</t>
  </si>
  <si>
    <t xml:space="preserve">COSCO IZMIR</t>
  </si>
  <si>
    <t xml:space="preserve">020E</t>
  </si>
  <si>
    <t xml:space="preserve">XMN</t>
  </si>
  <si>
    <t xml:space="preserve">XIN YA ZHOU</t>
  </si>
  <si>
    <t xml:space="preserve">128E</t>
  </si>
  <si>
    <t xml:space="preserve">CMA CGM LA SCALA </t>
  </si>
  <si>
    <t xml:space="preserve">299USE</t>
  </si>
  <si>
    <t xml:space="preserve">CY CUT OFF (ICD PHUOC LONG 3 / PHUC LONG / DONG NAI / BINH DUONG)</t>
  </si>
  <si>
    <t xml:space="preserve">07:00 THU</t>
  </si>
  <si>
    <t xml:space="preserve">CY CUT OFF CMIT</t>
  </si>
  <si>
    <t xml:space="preserve">07:00 FRI</t>
  </si>
  <si>
    <t xml:space="preserve">12:00 PM FRI</t>
  </si>
  <si>
    <t xml:space="preserve">DIRECT SERVICE TO CANADA (CMEX)</t>
  </si>
  <si>
    <t xml:space="preserve">( MIDDLE EAST EXPRESS )</t>
  </si>
  <si>
    <t xml:space="preserve">HONGKONG</t>
  </si>
  <si>
    <t xml:space="preserve">PRINCE RUPERT</t>
  </si>
  <si>
    <t xml:space="preserve">15:00</t>
  </si>
  <si>
    <t xml:space="preserve">10:00</t>
  </si>
  <si>
    <t xml:space="preserve">00:00</t>
  </si>
  <si>
    <t xml:space="preserve">18:00</t>
  </si>
  <si>
    <t xml:space="preserve">01:00</t>
  </si>
  <si>
    <t xml:space="preserve">19:00</t>
  </si>
  <si>
    <t xml:space="preserve">05:00</t>
  </si>
  <si>
    <t xml:space="preserve">16:00</t>
  </si>
  <si>
    <t xml:space="preserve">23:00</t>
  </si>
  <si>
    <t xml:space="preserve">04:00</t>
  </si>
  <si>
    <t xml:space="preserve">COSCO ANTWERP</t>
  </si>
  <si>
    <t xml:space="preserve">134E</t>
  </si>
  <si>
    <t xml:space="preserve">COSCO TIANJIN</t>
  </si>
  <si>
    <t xml:space="preserve">123E</t>
  </si>
  <si>
    <t xml:space="preserve">COSCO DALIAN</t>
  </si>
  <si>
    <t xml:space="preserve">116E</t>
  </si>
  <si>
    <t xml:space="preserve">COSCO HAMBURG</t>
  </si>
  <si>
    <t xml:space="preserve">115E</t>
  </si>
  <si>
    <t xml:space="preserve">TBA</t>
  </si>
  <si>
    <t xml:space="preserve">15:00 SAT</t>
  </si>
  <si>
    <t xml:space="preserve">15:00 SUN</t>
  </si>
  <si>
    <t xml:space="preserve">15:00 FRI</t>
  </si>
  <si>
    <t xml:space="preserve">17:00 MON</t>
  </si>
  <si>
    <t xml:space="preserve">SERVICE TO OAKLAND via HONG KONG (AAS2, YPSW)</t>
  </si>
  <si>
    <t xml:space="preserve">CONNECTED
VESSEL NAME</t>
  </si>
  <si>
    <t xml:space="preserve">OAKLAND</t>
  </si>
  <si>
    <t xml:space="preserve">21:00</t>
  </si>
  <si>
    <t xml:space="preserve">COSCO JAPAN</t>
  </si>
  <si>
    <t xml:space="preserve">057E</t>
  </si>
  <si>
    <t xml:space="preserve">YPSW</t>
  </si>
  <si>
    <t xml:space="preserve">YM UTILITY</t>
  </si>
  <si>
    <t xml:space="preserve">49E</t>
  </si>
  <si>
    <t xml:space="preserve">YM UNANIMITY</t>
  </si>
  <si>
    <t xml:space="preserve">28E</t>
  </si>
  <si>
    <t xml:space="preserve">YM ULTIMATE</t>
  </si>
  <si>
    <t xml:space="preserve">62E</t>
  </si>
  <si>
    <t xml:space="preserve">YM UBIQUITY</t>
  </si>
  <si>
    <t xml:space="preserve">COSCO THAILAND</t>
  </si>
  <si>
    <t xml:space="preserve">049E</t>
  </si>
  <si>
    <t xml:space="preserve">CMA CGM LYRA</t>
  </si>
  <si>
    <t xml:space="preserve">161TXE</t>
  </si>
  <si>
    <t xml:space="preserve">AAS2</t>
  </si>
  <si>
    <t xml:space="preserve">CMA CGM GEMINI</t>
  </si>
  <si>
    <t xml:space="preserve">163TXE</t>
  </si>
  <si>
    <t xml:space="preserve">CMA CGM LIBRA</t>
  </si>
  <si>
    <t xml:space="preserve">165TXE</t>
  </si>
  <si>
    <t xml:space="preserve">CY CUT OFF (ICD PHUOC LONG 3 / PHUC LONG / CAT LAI / TAN CANG/ DONG NAI)</t>
  </si>
  <si>
    <t xml:space="preserve">17:00 FRI</t>
  </si>
  <si>
    <t xml:space="preserve">DIRECT SERVICE TO USEC (AAE1)</t>
  </si>
  <si>
    <t xml:space="preserve">( NEW YORK - NORFOLK - SAVANNAH )</t>
  </si>
  <si>
    <t xml:space="preserve">PORK KLANG W</t>
  </si>
  <si>
    <t xml:space="preserve">HALIFAX</t>
  </si>
  <si>
    <t xml:space="preserve">NEW YORK</t>
  </si>
  <si>
    <t xml:space="preserve">NORFOLK</t>
  </si>
  <si>
    <t xml:space="preserve">SAVANNAH</t>
  </si>
  <si>
    <t xml:space="preserve">CHARLESTON</t>
  </si>
  <si>
    <t xml:space="preserve">13:00</t>
  </si>
  <si>
    <t xml:space="preserve">CMA CGM RHONE</t>
  </si>
  <si>
    <t xml:space="preserve">325USS</t>
  </si>
  <si>
    <t xml:space="preserve">COSCO PRINCE RUPERT</t>
  </si>
  <si>
    <t xml:space="preserve">044S</t>
  </si>
  <si>
    <t xml:space="preserve">CMA CGM BIANCA</t>
  </si>
  <si>
    <t xml:space="preserve">333USS</t>
  </si>
  <si>
    <t xml:space="preserve">CSCL ASIA</t>
  </si>
  <si>
    <t xml:space="preserve">123S</t>
  </si>
  <si>
    <t xml:space="preserve">CMA CGM MELISANDE</t>
  </si>
  <si>
    <t xml:space="preserve">341USS</t>
  </si>
  <si>
    <t xml:space="preserve">XIN FEI ZHOU</t>
  </si>
  <si>
    <t xml:space="preserve">031S</t>
  </si>
  <si>
    <t xml:space="preserve">08:00 TUE</t>
  </si>
  <si>
    <t xml:space="preserve">08:00 WED</t>
  </si>
  <si>
    <t xml:space="preserve">12:00 SAT</t>
  </si>
  <si>
    <t xml:space="preserve">12:00 PM WED</t>
  </si>
  <si>
    <t xml:space="preserve">SERVICE TO BOSTON via NINGBO (AWE2)</t>
  </si>
  <si>
    <t xml:space="preserve">HO CHI MINH (CAT LAI)</t>
  </si>
  <si>
    <t xml:space="preserve">BOSTON</t>
  </si>
  <si>
    <t xml:space="preserve">14:00</t>
  </si>
  <si>
    <t xml:space="preserve">IRENES RESPECT</t>
  </si>
  <si>
    <t xml:space="preserve">1610N</t>
  </si>
  <si>
    <t xml:space="preserve">YM UPSURGENCE</t>
  </si>
  <si>
    <t xml:space="preserve">022E</t>
  </si>
  <si>
    <t xml:space="preserve">NORTHERN VIVACITY</t>
  </si>
  <si>
    <t xml:space="preserve">16012N</t>
  </si>
  <si>
    <t xml:space="preserve">HOUSTON BRIDGE</t>
  </si>
  <si>
    <t xml:space="preserve">024E</t>
  </si>
  <si>
    <t xml:space="preserve">DELOS WAVE</t>
  </si>
  <si>
    <t xml:space="preserve">1611N</t>
  </si>
  <si>
    <t xml:space="preserve">COSCO PHILIPPINES</t>
  </si>
  <si>
    <t xml:space="preserve">055E</t>
  </si>
  <si>
    <t xml:space="preserve">BOMAR HAMBURG</t>
  </si>
  <si>
    <t xml:space="preserve">HANOI BRIDGE</t>
  </si>
  <si>
    <t xml:space="preserve">018E</t>
  </si>
  <si>
    <t xml:space="preserve">XIN MEI ZHOU</t>
  </si>
  <si>
    <t xml:space="preserve">113E</t>
  </si>
  <si>
    <t xml:space="preserve">16013N</t>
  </si>
  <si>
    <t xml:space="preserve">YM UNIFORMITY</t>
  </si>
  <si>
    <t xml:space="preserve">030E</t>
  </si>
  <si>
    <t xml:space="preserve">CY CUT OFF CAT LAI</t>
  </si>
  <si>
    <t xml:space="preserve">01:00 AM SAT</t>
  </si>
  <si>
    <t xml:space="preserve">AMENDMENT DEADLINE</t>
  </si>
  <si>
    <t xml:space="preserve">12:00 PM MON</t>
  </si>
  <si>
    <t xml:space="preserve">SERVICE TO BOSTON via SHANGHAI (AWE2)</t>
  </si>
  <si>
    <t xml:space="preserve">COLON &amp; CHARLESTON via SHANGHAI (AWE3)</t>
  </si>
  <si>
    <t xml:space="preserve">COLON</t>
  </si>
  <si>
    <t xml:space="preserve">YM UTMOST</t>
  </si>
  <si>
    <t xml:space="preserve">064E</t>
  </si>
  <si>
    <t xml:space="preserve">EVER LUCENT</t>
  </si>
  <si>
    <t xml:space="preserve">015E</t>
  </si>
  <si>
    <t xml:space="preserve">EVER LADEN</t>
  </si>
  <si>
    <t xml:space="preserve">YM UTOPIA</t>
  </si>
  <si>
    <t xml:space="preserve">054E</t>
  </si>
  <si>
    <t xml:space="preserve">HANNOVER BRIDGE</t>
  </si>
  <si>
    <t xml:space="preserve">062E</t>
  </si>
  <si>
    <t xml:space="preserve">CY CUT OFF (ICD PHUOC LONG 3 / PHUC LONG / CAT LAI / TAN CANG)</t>
  </si>
  <si>
    <t xml:space="preserve">10:00 PM WED</t>
  </si>
  <si>
    <t xml:space="preserve">17:00 PM FRI</t>
  </si>
  <si>
    <t xml:space="preserve">COLON &amp; CHARLESTON via HONG KONG 2 (AWE3)</t>
  </si>
  <si>
    <t xml:space="preserve">COSCO GUANGZHOU</t>
  </si>
  <si>
    <t xml:space="preserve">076E</t>
  </si>
  <si>
    <t xml:space="preserve">    SERVICE TO COLON, CHARLESTON, BALTIMORE via NINGBO (NUE)</t>
  </si>
  <si>
    <t xml:space="preserve">CONNECTED VESSEL NAME</t>
  </si>
  <si>
    <t xml:space="preserve">BALTIMORE</t>
  </si>
  <si>
    <t xml:space="preserve">EVER LUCKY</t>
  </si>
  <si>
    <t xml:space="preserve">EVER LOVELY</t>
  </si>
  <si>
    <t xml:space="preserve">009E</t>
  </si>
  <si>
    <t xml:space="preserve">EVER LIFTING</t>
  </si>
  <si>
    <t xml:space="preserve">010E</t>
  </si>
  <si>
    <t xml:space="preserve">HELSINKI BRIDGE</t>
  </si>
  <si>
    <t xml:space="preserve">EVER LAMBENT</t>
  </si>
  <si>
    <t xml:space="preserve">025E</t>
  </si>
  <si>
    <t xml:space="preserve">EVER LEGACY</t>
  </si>
  <si>
    <t xml:space="preserve">021E</t>
  </si>
  <si>
    <t xml:space="preserve">GULF OF MEXICO EXPRESS via SHANGHAI (GME)</t>
  </si>
  <si>
    <r>
      <rPr>
        <b val="true"/>
        <sz val="11"/>
        <color rgb="FFFF0000"/>
        <rFont val="Arial"/>
        <family val="2"/>
      </rPr>
      <t xml:space="preserve">HOUSTON</t>
    </r>
    <r>
      <rPr>
        <b val="true"/>
        <sz val="10"/>
        <color rgb="FFFF0000"/>
        <rFont val="Arial"/>
        <family val="2"/>
      </rPr>
      <t xml:space="preserve"> ( BARBOURS CUT)</t>
    </r>
  </si>
  <si>
    <t xml:space="preserve">MOBILE</t>
  </si>
  <si>
    <t xml:space="preserve">MON </t>
  </si>
  <si>
    <t xml:space="preserve">CSCL LIMA</t>
  </si>
  <si>
    <t xml:space="preserve">0133E</t>
  </si>
  <si>
    <t xml:space="preserve">COSCO AQABA</t>
  </si>
  <si>
    <t xml:space="preserve">019E</t>
  </si>
  <si>
    <t xml:space="preserve">CSCL PANAMA</t>
  </si>
  <si>
    <t xml:space="preserve">0111E</t>
  </si>
  <si>
    <t xml:space="preserve">COSCO VALENCIA</t>
  </si>
  <si>
    <t xml:space="preserve">CSCL CALLAO</t>
  </si>
  <si>
    <t xml:space="preserve">0165E</t>
  </si>
  <si>
    <t xml:space="preserve">COSCO AUCKLAND</t>
  </si>
  <si>
    <t xml:space="preserve">028E</t>
  </si>
  <si>
    <t xml:space="preserve">KOTA PURI</t>
  </si>
  <si>
    <t xml:space="preserve">142E</t>
  </si>
  <si>
    <t xml:space="preserve">XIN SHAN TOU</t>
  </si>
  <si>
    <t xml:space="preserve">PONTRESINA</t>
  </si>
  <si>
    <t xml:space="preserve">064XTE</t>
  </si>
  <si>
    <t xml:space="preserve">COSCO BOSTON</t>
  </si>
  <si>
    <t xml:space="preserve">144E</t>
  </si>
  <si>
    <t xml:space="preserve">0137E</t>
  </si>
  <si>
    <t xml:space="preserve">COSCO HOUSTON</t>
  </si>
  <si>
    <t xml:space="preserve">16:00  FRI</t>
  </si>
  <si>
    <t xml:space="preserve">BA RIA VUNG TAU (TCTT)</t>
  </si>
  <si>
    <t xml:space="preserve">12:00</t>
  </si>
  <si>
    <t xml:space="preserve">LONG BEACH TRADER</t>
  </si>
  <si>
    <t xml:space="preserve">CONTI CANBERRA</t>
  </si>
  <si>
    <t xml:space="preserve">103E</t>
  </si>
  <si>
    <t xml:space="preserve">YM GREEN</t>
  </si>
  <si>
    <t xml:space="preserve">126E</t>
  </si>
  <si>
    <t xml:space="preserve">MAULLIN</t>
  </si>
  <si>
    <t xml:space="preserve">036E</t>
  </si>
  <si>
    <t xml:space="preserve">HANJIN PARIS</t>
  </si>
  <si>
    <t xml:space="preserve">003E</t>
  </si>
  <si>
    <t xml:space="preserve">ABOVE SAILING SCHEDULE IS SUBJECT TO CHANGE WITH / WITHOUT PRIOR NOTICE</t>
  </si>
  <si>
    <t xml:space="preserve">23:00 FRI</t>
  </si>
  <si>
    <t xml:space="preserve">CY CUT OFF TCTT</t>
  </si>
  <si>
    <t xml:space="preserve">23:00 SAT</t>
  </si>
  <si>
    <t xml:space="preserve">GULF OF MEXICO EXPRESS via YANTIAN (GME)</t>
  </si>
  <si>
    <t xml:space="preserve">(CASE BY CASE)</t>
  </si>
  <si>
    <t xml:space="preserve">COSCO JEDDAH</t>
  </si>
  <si>
    <t xml:space="preserve">COSCO PIRAEUS</t>
  </si>
  <si>
    <t xml:space="preserve">CY CUT OFF CAT LAI, ICD PHUOC LONG, PHUC LONG</t>
  </si>
  <si>
    <t xml:space="preserve">15:00  SAT</t>
  </si>
  <si>
    <t xml:space="preserve">CMA CGM VIVALDI</t>
  </si>
  <si>
    <t xml:space="preserve">047USE</t>
  </si>
  <si>
    <t xml:space="preserve">CMA CGM ALMAVIVA</t>
  </si>
  <si>
    <t xml:space="preserve">251USE</t>
  </si>
  <si>
    <t xml:space="preserve">BLANK SAILING</t>
  </si>
  <si>
    <t xml:space="preserve">CMA CGM CENDRILLON</t>
  </si>
  <si>
    <t xml:space="preserve">255USE</t>
  </si>
  <si>
    <t xml:space="preserve">043E</t>
  </si>
  <si>
    <t xml:space="preserve">263USE</t>
  </si>
  <si>
    <t xml:space="preserve">027E</t>
  </si>
  <si>
    <t xml:space="preserve">CY CUT OFF ICD PHUOC LONG, PHUC LONG</t>
  </si>
  <si>
    <t xml:space="preserve">07:00  THU</t>
  </si>
  <si>
    <t xml:space="preserve">10:00 AM WED</t>
  </si>
  <si>
    <t xml:space="preserve">U.S. EAST COAST EXPRESS via NINGBO (AAE2)</t>
  </si>
  <si>
    <t xml:space="preserve">HCMC (CAT LAI)</t>
  </si>
  <si>
    <r>
      <rPr>
        <b val="true"/>
        <sz val="11"/>
        <color rgb="FFFF0000"/>
        <rFont val="Arial"/>
        <family val="2"/>
      </rPr>
      <t xml:space="preserve">HOUSTON</t>
    </r>
    <r>
      <rPr>
        <b val="true"/>
        <sz val="9"/>
        <color rgb="FFFF0000"/>
        <rFont val="Arial"/>
        <family val="2"/>
      </rPr>
      <t xml:space="preserve"> (BAYPORT)</t>
    </r>
  </si>
  <si>
    <t xml:space="preserve">MIAMI</t>
  </si>
  <si>
    <t xml:space="preserve">JACKSONVILLE</t>
  </si>
  <si>
    <t xml:space="preserve">11:00</t>
  </si>
  <si>
    <t xml:space="preserve">20:00</t>
  </si>
  <si>
    <t xml:space="preserve">07:00</t>
  </si>
  <si>
    <t xml:space="preserve">CMA CGM CHATEAU D'IF</t>
  </si>
  <si>
    <t xml:space="preserve">149PGE</t>
  </si>
  <si>
    <t xml:space="preserve">CMA CGM FLORIDA</t>
  </si>
  <si>
    <t xml:space="preserve">151PGE</t>
  </si>
  <si>
    <t xml:space="preserve">SANTA REGULA</t>
  </si>
  <si>
    <t xml:space="preserve">153PGE</t>
  </si>
  <si>
    <t xml:space="preserve">CMA CGM GEORGIA</t>
  </si>
  <si>
    <t xml:space="preserve">155PGE</t>
  </si>
  <si>
    <t xml:space="preserve">CMA CGM TARPON</t>
  </si>
  <si>
    <t xml:space="preserve">157PGE</t>
  </si>
  <si>
    <t xml:space="preserve">CMA CGM BLUE WHALE</t>
  </si>
  <si>
    <t xml:space="preserve">159PGE</t>
  </si>
  <si>
    <r>
      <rPr>
        <b val="true"/>
        <sz val="9"/>
        <color rgb="FFFF0000"/>
        <rFont val="Arial"/>
        <family val="2"/>
      </rPr>
      <t xml:space="preserve">BA RIA VT </t>
    </r>
    <r>
      <rPr>
        <b val="true"/>
        <sz val="11"/>
        <color rgb="FFFF0000"/>
        <rFont val="Arial"/>
        <family val="2"/>
      </rPr>
      <t xml:space="preserve">(TCTT)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[$-F800]dddd&quot;, &quot;mmmm\ dd&quot;, &quot;yyyy"/>
    <numFmt numFmtId="167" formatCode="[$-409]d\-mmm;@"/>
    <numFmt numFmtId="168" formatCode="0"/>
    <numFmt numFmtId="169" formatCode="dd/mm"/>
    <numFmt numFmtId="170" formatCode="0000\E"/>
    <numFmt numFmtId="171" formatCode="[$-409]mmmm\ d&quot;, &quot;yyyy;@"/>
    <numFmt numFmtId="172" formatCode="[$-409]d\-mmm\-yy"/>
    <numFmt numFmtId="173" formatCode="hh:mm"/>
    <numFmt numFmtId="174" formatCode="000\E"/>
    <numFmt numFmtId="175" formatCode="[$-409]d\-mmm"/>
    <numFmt numFmtId="176" formatCode="00#&quot;USE&quot;"/>
    <numFmt numFmtId="177" formatCode="@"/>
    <numFmt numFmtId="178" formatCode="[$-409]h:mm"/>
    <numFmt numFmtId="179" formatCode="00\E"/>
    <numFmt numFmtId="180" formatCode="00#&quot;USS&quot;"/>
    <numFmt numFmtId="181" formatCode="m/d"/>
    <numFmt numFmtId="182" formatCode="0000"/>
    <numFmt numFmtId="183" formatCode="000\W"/>
    <numFmt numFmtId="184" formatCode="0.00_);[RED]\(0.00\)"/>
    <numFmt numFmtId="185" formatCode="000"/>
    <numFmt numFmtId="186" formatCode="[$-409]d\-mmm\-yy;@"/>
  </numFmts>
  <fonts count="101">
    <font>
      <sz val="12"/>
      <name val=".VnTim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Times New Roman"/>
      <family val="1"/>
    </font>
    <font>
      <sz val="11"/>
      <color rgb="FF000000"/>
      <name val="宋体"/>
      <family val="3"/>
      <charset val="134"/>
    </font>
    <font>
      <sz val="12"/>
      <name val="宋体"/>
      <family val="3"/>
      <charset val="134"/>
    </font>
    <font>
      <sz val="10"/>
      <color rgb="FFFF0000"/>
      <name val="Arial"/>
      <family val="2"/>
    </font>
    <font>
      <sz val="12"/>
      <name val="宋体"/>
      <family val="0"/>
      <charset val="134"/>
    </font>
    <font>
      <sz val="11"/>
      <name val="바탕체"/>
      <family val="1"/>
      <charset val="129"/>
    </font>
    <font>
      <sz val="6"/>
      <name val="Arial"/>
      <family val="2"/>
    </font>
    <font>
      <sz val="10"/>
      <name val="Arial"/>
      <family val="2"/>
      <charset val="163"/>
    </font>
    <font>
      <b val="true"/>
      <sz val="10"/>
      <name val="Arial"/>
      <family val="2"/>
    </font>
    <font>
      <b val="true"/>
      <sz val="40"/>
      <color rgb="FF0000FF"/>
      <name val="Arial"/>
      <family val="2"/>
    </font>
    <font>
      <b val="true"/>
      <sz val="20"/>
      <name val="Arial"/>
      <family val="2"/>
    </font>
    <font>
      <sz val="11"/>
      <name val="Arial"/>
      <family val="2"/>
    </font>
    <font>
      <b val="true"/>
      <u val="single"/>
      <sz val="32"/>
      <color rgb="FF0000FF"/>
      <name val="Arial"/>
      <family val="2"/>
    </font>
    <font>
      <b val="true"/>
      <sz val="16"/>
      <color rgb="FF0000FF"/>
      <name val="Arial"/>
      <family val="2"/>
    </font>
    <font>
      <sz val="26"/>
      <name val="Arial"/>
      <family val="2"/>
    </font>
    <font>
      <b val="true"/>
      <sz val="26"/>
      <color rgb="FFFF0000"/>
      <name val="Arial"/>
      <family val="2"/>
    </font>
    <font>
      <sz val="26"/>
      <name val="Arial"/>
      <family val="2"/>
      <charset val="163"/>
    </font>
    <font>
      <sz val="14"/>
      <name val=".VnTime"/>
      <family val="2"/>
    </font>
    <font>
      <b val="true"/>
      <u val="single"/>
      <sz val="14"/>
      <color rgb="FF0000FF"/>
      <name val="Arial"/>
      <family val="2"/>
    </font>
    <font>
      <u val="single"/>
      <sz val="7.5"/>
      <color rgb="FF0000FF"/>
      <name val="Arial"/>
      <family val="2"/>
    </font>
    <font>
      <sz val="14"/>
      <name val="Arial"/>
      <family val="2"/>
    </font>
    <font>
      <sz val="10"/>
      <name val=".VnTime"/>
      <family val="2"/>
    </font>
    <font>
      <b val="true"/>
      <u val="single"/>
      <sz val="12"/>
      <color rgb="FF0000FF"/>
      <name val="Arial"/>
      <family val="2"/>
    </font>
    <font>
      <b val="true"/>
      <sz val="12"/>
      <name val=".VnTime"/>
      <family val="2"/>
    </font>
    <font>
      <b val="true"/>
      <sz val="12"/>
      <name val="Arial"/>
      <family val="2"/>
    </font>
    <font>
      <b val="true"/>
      <sz val="20"/>
      <color rgb="FFFF0000"/>
      <name val="Arial"/>
      <family val="2"/>
    </font>
    <font>
      <sz val="12"/>
      <name val="Arial"/>
      <family val="2"/>
    </font>
    <font>
      <sz val="26"/>
      <name val=".VnTime"/>
      <family val="2"/>
    </font>
    <font>
      <b val="true"/>
      <u val="single"/>
      <sz val="26"/>
      <color rgb="FF0000FF"/>
      <name val="Arial"/>
      <family val="2"/>
    </font>
    <font>
      <b val="true"/>
      <sz val="26"/>
      <name val="Arial"/>
      <family val="2"/>
    </font>
    <font>
      <b val="true"/>
      <sz val="26"/>
      <name val=".VnTime"/>
      <family val="2"/>
    </font>
    <font>
      <sz val="14"/>
      <name val=".VnTime"/>
      <family val="0"/>
    </font>
    <font>
      <b val="true"/>
      <sz val="14"/>
      <name val="Arial"/>
      <family val="2"/>
    </font>
    <font>
      <sz val="10"/>
      <name val=".VnTime"/>
      <family val="0"/>
    </font>
    <font>
      <b val="true"/>
      <sz val="14"/>
      <name val=".VnTime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4"/>
      <color rgb="FF339966"/>
      <name val="Arial"/>
      <family val="2"/>
    </font>
    <font>
      <b val="true"/>
      <u val="single"/>
      <sz val="12"/>
      <color rgb="FF339966"/>
      <name val="Arial"/>
      <family val="2"/>
    </font>
    <font>
      <b val="true"/>
      <u val="single"/>
      <sz val="12"/>
      <color rgb="FF000000"/>
      <name val="Arial"/>
      <family val="2"/>
    </font>
    <font>
      <i val="true"/>
      <u val="singl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38"/>
      <color rgb="FFFF0000"/>
      <name val="Arial"/>
      <family val="2"/>
    </font>
    <font>
      <b val="true"/>
      <sz val="40"/>
      <color rgb="FFFF0000"/>
      <name val="Arial"/>
      <family val="2"/>
    </font>
    <font>
      <sz val="36"/>
      <name val="Arial"/>
      <family val="2"/>
    </font>
    <font>
      <b val="true"/>
      <sz val="20"/>
      <color rgb="FF0000FF"/>
      <name val="Arial"/>
      <family val="2"/>
    </font>
    <font>
      <sz val="16"/>
      <name val="Arial"/>
      <family val="2"/>
    </font>
    <font>
      <b val="true"/>
      <sz val="13"/>
      <color rgb="FF000000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0000"/>
      <name val="Times New Roman"/>
      <family val="1"/>
    </font>
    <font>
      <sz val="14"/>
      <color rgb="FFFF0000"/>
      <name val="Arial"/>
      <family val="2"/>
    </font>
    <font>
      <sz val="14"/>
      <color rgb="FFFF0000"/>
      <name val="Times New Roman"/>
      <family val="1"/>
    </font>
    <font>
      <sz val="11"/>
      <color rgb="FFFF0000"/>
      <name val="Arial"/>
      <family val="2"/>
    </font>
    <font>
      <b val="true"/>
      <sz val="30"/>
      <color rgb="FF0000FF"/>
      <name val="Arial"/>
      <family val="2"/>
    </font>
    <font>
      <b val="true"/>
      <sz val="10"/>
      <color rgb="FFFF0000"/>
      <name val="Arial"/>
      <family val="2"/>
    </font>
    <font>
      <u val="single"/>
      <sz val="12"/>
      <color rgb="FFFF0000"/>
      <name val="Arial"/>
      <family val="2"/>
    </font>
    <font>
      <u val="singl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u val="single"/>
      <sz val="16"/>
      <color rgb="FFFF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7"/>
      <color rgb="FF993300"/>
      <name val="Arial"/>
      <family val="2"/>
    </font>
    <font>
      <b val="true"/>
      <sz val="14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9.5"/>
      <color rgb="FFFF0000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.5"/>
      <color rgb="FFFF0000"/>
      <name val="Arial"/>
      <family val="2"/>
    </font>
    <font>
      <b val="true"/>
      <sz val="9"/>
      <name val="Arial"/>
      <family val="2"/>
    </font>
    <font>
      <sz val="11"/>
      <color rgb="FF333399"/>
      <name val="Calibri"/>
      <family val="2"/>
    </font>
    <font>
      <i val="true"/>
      <sz val="9"/>
      <name val="Arial"/>
      <family val="2"/>
    </font>
    <font>
      <b val="true"/>
      <sz val="9.5"/>
      <color rgb="FF000000"/>
      <name val="Arial"/>
      <family val="2"/>
    </font>
    <font>
      <i val="true"/>
      <sz val="12"/>
      <color rgb="FF993300"/>
      <name val="Arial"/>
      <family val="2"/>
    </font>
    <font>
      <b val="true"/>
      <sz val="11"/>
      <name val="Arial Unicode MS"/>
      <family val="2"/>
      <charset val="134"/>
    </font>
    <font>
      <b val="true"/>
      <sz val="10"/>
      <color rgb="FF00FF00"/>
      <name val="Arial"/>
      <family val="2"/>
    </font>
    <font>
      <b val="true"/>
      <sz val="9"/>
      <color rgb="FFFF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3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3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8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7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3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3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3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3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7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2" fillId="3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2" fillId="3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8" fillId="3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2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0" fillId="2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2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2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0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1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7" fillId="2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0" fillId="2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0" fillId="2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70" fillId="2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0" fillId="0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0" fillId="2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0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9" fillId="0" borderId="1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0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0" fillId="0" borderId="1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0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70" fillId="0" borderId="1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 2 2" xfId="23"/>
    <cellStyle name="Normal 2_atd" xfId="24"/>
    <cellStyle name="Normal_EUROPE" xfId="25"/>
    <cellStyle name="Normal_MED" xfId="26"/>
    <cellStyle name="Normal_MED (1)" xfId="27"/>
    <cellStyle name="Normal_Persian Gulf via HKG" xfId="28"/>
    <cellStyle name="Normal_Sheet1" xfId="29"/>
    <cellStyle name="Normal_US EC (All-Water)" xfId="30"/>
    <cellStyle name="Normal_US WC &amp; Canada" xfId="31"/>
    <cellStyle name="常规 2" xfId="32"/>
    <cellStyle name="常规 3" xfId="33"/>
    <cellStyle name="常规 4" xfId="34"/>
    <cellStyle name="常规_2007-2008年航线运力调整1121－交欧贸更新8改9_2011年预算-交计划运营20110223_2011年预算-交计划运营20110228" xfId="35"/>
    <cellStyle name="常规_AWE LTS 090106 (2)" xfId="36"/>
    <cellStyle name="常规_LTS OF PNW 200706" xfId="37"/>
    <cellStyle name="표준_LOOP 3 LR-2005(CEX)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5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7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7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9400</xdr:colOff>
      <xdr:row>9</xdr:row>
      <xdr:rowOff>114840</xdr:rowOff>
    </xdr:from>
    <xdr:to>
      <xdr:col>0</xdr:col>
      <xdr:colOff>1168560</xdr:colOff>
      <xdr:row>9</xdr:row>
      <xdr:rowOff>352800</xdr:rowOff>
    </xdr:to>
    <xdr:sp>
      <xdr:nvSpPr>
        <xdr:cNvPr id="0" name="Right Arrow 18"/>
        <xdr:cNvSpPr/>
      </xdr:nvSpPr>
      <xdr:spPr>
        <a:xfrm>
          <a:off x="869400" y="4010400"/>
          <a:ext cx="299160" cy="237960"/>
        </a:xfrm>
        <a:prstGeom prst="rightArrow">
          <a:avLst>
            <a:gd name="adj1" fmla="val 50000"/>
            <a:gd name="adj2" fmla="val 55153"/>
          </a:avLst>
        </a:prstGeom>
        <a:blipFill rotWithShape="0">
          <a:blip r:embed="rId1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9400</xdr:colOff>
      <xdr:row>10</xdr:row>
      <xdr:rowOff>133560</xdr:rowOff>
    </xdr:from>
    <xdr:to>
      <xdr:col>0</xdr:col>
      <xdr:colOff>1168560</xdr:colOff>
      <xdr:row>11</xdr:row>
      <xdr:rowOff>10080</xdr:rowOff>
    </xdr:to>
    <xdr:sp>
      <xdr:nvSpPr>
        <xdr:cNvPr id="1" name="Right Arrow 29"/>
        <xdr:cNvSpPr/>
      </xdr:nvSpPr>
      <xdr:spPr>
        <a:xfrm>
          <a:off x="869400" y="4400640"/>
          <a:ext cx="299160" cy="248040"/>
        </a:xfrm>
        <a:prstGeom prst="rightArrow">
          <a:avLst>
            <a:gd name="adj1" fmla="val 50000"/>
            <a:gd name="adj2" fmla="val 52912"/>
          </a:avLst>
        </a:prstGeom>
        <a:blipFill rotWithShape="0">
          <a:blip r:embed="rId2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9320</xdr:colOff>
      <xdr:row>11</xdr:row>
      <xdr:rowOff>95760</xdr:rowOff>
    </xdr:from>
    <xdr:to>
      <xdr:col>0</xdr:col>
      <xdr:colOff>1159200</xdr:colOff>
      <xdr:row>11</xdr:row>
      <xdr:rowOff>333720</xdr:rowOff>
    </xdr:to>
    <xdr:sp>
      <xdr:nvSpPr>
        <xdr:cNvPr id="2" name="Right Arrow 30"/>
        <xdr:cNvSpPr/>
      </xdr:nvSpPr>
      <xdr:spPr>
        <a:xfrm>
          <a:off x="859320" y="4734360"/>
          <a:ext cx="299880" cy="237960"/>
        </a:xfrm>
        <a:prstGeom prst="rightArrow">
          <a:avLst>
            <a:gd name="adj1" fmla="val 50000"/>
            <a:gd name="adj2" fmla="val 55286"/>
          </a:avLst>
        </a:prstGeom>
        <a:blipFill rotWithShape="0">
          <a:blip r:embed="rId3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9320</xdr:colOff>
      <xdr:row>12</xdr:row>
      <xdr:rowOff>114840</xdr:rowOff>
    </xdr:from>
    <xdr:to>
      <xdr:col>0</xdr:col>
      <xdr:colOff>1159200</xdr:colOff>
      <xdr:row>12</xdr:row>
      <xdr:rowOff>362880</xdr:rowOff>
    </xdr:to>
    <xdr:sp>
      <xdr:nvSpPr>
        <xdr:cNvPr id="3" name="Right Arrow 31"/>
        <xdr:cNvSpPr/>
      </xdr:nvSpPr>
      <xdr:spPr>
        <a:xfrm>
          <a:off x="859320" y="5124960"/>
          <a:ext cx="299880" cy="248040"/>
        </a:xfrm>
        <a:prstGeom prst="rightArrow">
          <a:avLst>
            <a:gd name="adj1" fmla="val 50000"/>
            <a:gd name="adj2" fmla="val 53039"/>
          </a:avLst>
        </a:prstGeom>
        <a:blipFill rotWithShape="0">
          <a:blip r:embed="rId4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59320</xdr:colOff>
      <xdr:row>15</xdr:row>
      <xdr:rowOff>104400</xdr:rowOff>
    </xdr:from>
    <xdr:to>
      <xdr:col>0</xdr:col>
      <xdr:colOff>1159200</xdr:colOff>
      <xdr:row>15</xdr:row>
      <xdr:rowOff>352440</xdr:rowOff>
    </xdr:to>
    <xdr:sp>
      <xdr:nvSpPr>
        <xdr:cNvPr id="4" name="Right Arrow 32"/>
        <xdr:cNvSpPr/>
      </xdr:nvSpPr>
      <xdr:spPr>
        <a:xfrm>
          <a:off x="859320" y="6210000"/>
          <a:ext cx="299880" cy="248040"/>
        </a:xfrm>
        <a:prstGeom prst="rightArrow">
          <a:avLst>
            <a:gd name="adj1" fmla="val 50000"/>
            <a:gd name="adj2" fmla="val 53039"/>
          </a:avLst>
        </a:prstGeom>
        <a:blipFill rotWithShape="0">
          <a:blip r:embed="rId5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0520</xdr:colOff>
      <xdr:row>16</xdr:row>
      <xdr:rowOff>114480</xdr:rowOff>
    </xdr:from>
    <xdr:to>
      <xdr:col>0</xdr:col>
      <xdr:colOff>1140840</xdr:colOff>
      <xdr:row>16</xdr:row>
      <xdr:rowOff>352440</xdr:rowOff>
    </xdr:to>
    <xdr:sp>
      <xdr:nvSpPr>
        <xdr:cNvPr id="5" name="Right Arrow 35"/>
        <xdr:cNvSpPr/>
      </xdr:nvSpPr>
      <xdr:spPr>
        <a:xfrm>
          <a:off x="830520" y="6591600"/>
          <a:ext cx="310320" cy="237960"/>
        </a:xfrm>
        <a:prstGeom prst="rightArrow">
          <a:avLst>
            <a:gd name="adj1" fmla="val 50000"/>
            <a:gd name="adj2" fmla="val 57210"/>
          </a:avLst>
        </a:prstGeom>
        <a:blipFill rotWithShape="0">
          <a:blip r:embed="rId6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0520</xdr:colOff>
      <xdr:row>17</xdr:row>
      <xdr:rowOff>133200</xdr:rowOff>
    </xdr:from>
    <xdr:to>
      <xdr:col>0</xdr:col>
      <xdr:colOff>1150200</xdr:colOff>
      <xdr:row>18</xdr:row>
      <xdr:rowOff>10440</xdr:rowOff>
    </xdr:to>
    <xdr:sp>
      <xdr:nvSpPr>
        <xdr:cNvPr id="6" name="Right Arrow 36"/>
        <xdr:cNvSpPr/>
      </xdr:nvSpPr>
      <xdr:spPr>
        <a:xfrm>
          <a:off x="830520" y="6981840"/>
          <a:ext cx="319680" cy="248400"/>
        </a:xfrm>
        <a:prstGeom prst="rightArrow">
          <a:avLst>
            <a:gd name="adj1" fmla="val 50000"/>
            <a:gd name="adj2" fmla="val 56459"/>
          </a:avLst>
        </a:prstGeom>
        <a:blipFill rotWithShape="0">
          <a:blip r:embed="rId7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0520</xdr:colOff>
      <xdr:row>18</xdr:row>
      <xdr:rowOff>162720</xdr:rowOff>
    </xdr:from>
    <xdr:to>
      <xdr:col>0</xdr:col>
      <xdr:colOff>1150200</xdr:colOff>
      <xdr:row>19</xdr:row>
      <xdr:rowOff>29160</xdr:rowOff>
    </xdr:to>
    <xdr:sp>
      <xdr:nvSpPr>
        <xdr:cNvPr id="7" name="Right Arrow 37"/>
        <xdr:cNvSpPr/>
      </xdr:nvSpPr>
      <xdr:spPr>
        <a:xfrm>
          <a:off x="830520" y="7382520"/>
          <a:ext cx="319680" cy="237960"/>
        </a:xfrm>
        <a:prstGeom prst="rightArrow">
          <a:avLst>
            <a:gd name="adj1" fmla="val 50000"/>
            <a:gd name="adj2" fmla="val 58936"/>
          </a:avLst>
        </a:prstGeom>
        <a:blipFill rotWithShape="0">
          <a:blip r:embed="rId8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0440</xdr:colOff>
      <xdr:row>19</xdr:row>
      <xdr:rowOff>114840</xdr:rowOff>
    </xdr:from>
    <xdr:to>
      <xdr:col>0</xdr:col>
      <xdr:colOff>1130760</xdr:colOff>
      <xdr:row>19</xdr:row>
      <xdr:rowOff>362880</xdr:rowOff>
    </xdr:to>
    <xdr:sp>
      <xdr:nvSpPr>
        <xdr:cNvPr id="8" name="Right Arrow 38"/>
        <xdr:cNvSpPr/>
      </xdr:nvSpPr>
      <xdr:spPr>
        <a:xfrm>
          <a:off x="820440" y="7706160"/>
          <a:ext cx="310320" cy="248040"/>
        </a:xfrm>
        <a:prstGeom prst="rightArrow">
          <a:avLst>
            <a:gd name="adj1" fmla="val 50000"/>
            <a:gd name="adj2" fmla="val 54885"/>
          </a:avLst>
        </a:prstGeom>
        <a:blipFill rotWithShape="0">
          <a:blip r:embed="rId9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0440</xdr:colOff>
      <xdr:row>20</xdr:row>
      <xdr:rowOff>142200</xdr:rowOff>
    </xdr:from>
    <xdr:to>
      <xdr:col>0</xdr:col>
      <xdr:colOff>1140840</xdr:colOff>
      <xdr:row>21</xdr:row>
      <xdr:rowOff>9360</xdr:rowOff>
    </xdr:to>
    <xdr:sp>
      <xdr:nvSpPr>
        <xdr:cNvPr id="9" name="Right Arrow 39"/>
        <xdr:cNvSpPr/>
      </xdr:nvSpPr>
      <xdr:spPr>
        <a:xfrm>
          <a:off x="820440" y="8105040"/>
          <a:ext cx="320400" cy="238680"/>
        </a:xfrm>
        <a:prstGeom prst="rightArrow">
          <a:avLst>
            <a:gd name="adj1" fmla="val 50000"/>
            <a:gd name="adj2" fmla="val 58891"/>
          </a:avLst>
        </a:prstGeom>
        <a:blipFill rotWithShape="0">
          <a:blip r:embed="rId10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0440</xdr:colOff>
      <xdr:row>23</xdr:row>
      <xdr:rowOff>123120</xdr:rowOff>
    </xdr:from>
    <xdr:to>
      <xdr:col>0</xdr:col>
      <xdr:colOff>1130760</xdr:colOff>
      <xdr:row>23</xdr:row>
      <xdr:rowOff>361440</xdr:rowOff>
    </xdr:to>
    <xdr:sp>
      <xdr:nvSpPr>
        <xdr:cNvPr id="10" name="Right Arrow 40"/>
        <xdr:cNvSpPr/>
      </xdr:nvSpPr>
      <xdr:spPr>
        <a:xfrm>
          <a:off x="820440" y="9181440"/>
          <a:ext cx="310320" cy="238320"/>
        </a:xfrm>
        <a:prstGeom prst="rightArrow">
          <a:avLst>
            <a:gd name="adj1" fmla="val 50000"/>
            <a:gd name="adj2" fmla="val 57124"/>
          </a:avLst>
        </a:prstGeom>
        <a:blipFill rotWithShape="0">
          <a:blip r:embed="rId11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0440</xdr:colOff>
      <xdr:row>24</xdr:row>
      <xdr:rowOff>142200</xdr:rowOff>
    </xdr:from>
    <xdr:to>
      <xdr:col>0</xdr:col>
      <xdr:colOff>1140840</xdr:colOff>
      <xdr:row>25</xdr:row>
      <xdr:rowOff>18720</xdr:rowOff>
    </xdr:to>
    <xdr:sp>
      <xdr:nvSpPr>
        <xdr:cNvPr id="11" name="Right Arrow 41"/>
        <xdr:cNvSpPr/>
      </xdr:nvSpPr>
      <xdr:spPr>
        <a:xfrm>
          <a:off x="820440" y="9572040"/>
          <a:ext cx="320400" cy="248040"/>
        </a:xfrm>
        <a:prstGeom prst="rightArrow">
          <a:avLst>
            <a:gd name="adj1" fmla="val 50000"/>
            <a:gd name="adj2" fmla="val 56668"/>
          </a:avLst>
        </a:prstGeom>
        <a:blipFill rotWithShape="0">
          <a:blip r:embed="rId12"/>
          <a:srcRect/>
          <a:stretch/>
        </a:blip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5920</xdr:colOff>
      <xdr:row>1</xdr:row>
      <xdr:rowOff>95040</xdr:rowOff>
    </xdr:from>
    <xdr:to>
      <xdr:col>1</xdr:col>
      <xdr:colOff>908640</xdr:colOff>
      <xdr:row>3</xdr:row>
      <xdr:rowOff>352800</xdr:rowOff>
    </xdr:to>
    <xdr:pic>
      <xdr:nvPicPr>
        <xdr:cNvPr id="12" name="Picture 1252" descr="Inline image"/>
        <xdr:cNvPicPr/>
      </xdr:nvPicPr>
      <xdr:blipFill>
        <a:blip r:embed="rId13"/>
        <a:stretch/>
      </xdr:blipFill>
      <xdr:spPr>
        <a:xfrm>
          <a:off x="655920" y="266400"/>
          <a:ext cx="142128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6840</xdr:colOff>
      <xdr:row>0</xdr:row>
      <xdr:rowOff>104760</xdr:rowOff>
    </xdr:from>
    <xdr:to>
      <xdr:col>1</xdr:col>
      <xdr:colOff>87480</xdr:colOff>
      <xdr:row>3</xdr:row>
      <xdr:rowOff>162360</xdr:rowOff>
    </xdr:to>
    <xdr:pic>
      <xdr:nvPicPr>
        <xdr:cNvPr id="21" name="Picture 1252" descr="Inline image"/>
        <xdr:cNvPicPr/>
      </xdr:nvPicPr>
      <xdr:blipFill>
        <a:blip r:embed="rId1"/>
        <a:stretch/>
      </xdr:blipFill>
      <xdr:spPr>
        <a:xfrm>
          <a:off x="366840" y="104760"/>
          <a:ext cx="11120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37800</xdr:rowOff>
    </xdr:from>
    <xdr:to>
      <xdr:col>0</xdr:col>
      <xdr:colOff>1132200</xdr:colOff>
      <xdr:row>2</xdr:row>
      <xdr:rowOff>399960</xdr:rowOff>
    </xdr:to>
    <xdr:pic>
      <xdr:nvPicPr>
        <xdr:cNvPr id="22" name="Picture 1252" descr="Inline image"/>
        <xdr:cNvPicPr/>
      </xdr:nvPicPr>
      <xdr:blipFill>
        <a:blip r:embed="rId1"/>
        <a:stretch/>
      </xdr:blipFill>
      <xdr:spPr>
        <a:xfrm>
          <a:off x="19440" y="37800"/>
          <a:ext cx="111276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160</xdr:colOff>
      <xdr:row>0</xdr:row>
      <xdr:rowOff>56880</xdr:rowOff>
    </xdr:from>
    <xdr:to>
      <xdr:col>0</xdr:col>
      <xdr:colOff>1402200</xdr:colOff>
      <xdr:row>4</xdr:row>
      <xdr:rowOff>123840</xdr:rowOff>
    </xdr:to>
    <xdr:pic>
      <xdr:nvPicPr>
        <xdr:cNvPr id="23" name="Picture 1252" descr="Inline image"/>
        <xdr:cNvPicPr/>
      </xdr:nvPicPr>
      <xdr:blipFill>
        <a:blip r:embed="rId1"/>
        <a:stretch/>
      </xdr:blipFill>
      <xdr:spPr>
        <a:xfrm>
          <a:off x="290160" y="56880"/>
          <a:ext cx="11120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0</xdr:row>
      <xdr:rowOff>0</xdr:rowOff>
    </xdr:from>
    <xdr:to>
      <xdr:col>0</xdr:col>
      <xdr:colOff>1516320</xdr:colOff>
      <xdr:row>2</xdr:row>
      <xdr:rowOff>304560</xdr:rowOff>
    </xdr:to>
    <xdr:pic>
      <xdr:nvPicPr>
        <xdr:cNvPr id="24" name="Picture 1" descr="LOGO"/>
        <xdr:cNvPicPr/>
      </xdr:nvPicPr>
      <xdr:blipFill>
        <a:blip r:embed="rId1"/>
        <a:stretch/>
      </xdr:blipFill>
      <xdr:spPr>
        <a:xfrm>
          <a:off x="531720" y="0"/>
          <a:ext cx="98460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1720</xdr:colOff>
      <xdr:row>0</xdr:row>
      <xdr:rowOff>0</xdr:rowOff>
    </xdr:from>
    <xdr:to>
      <xdr:col>1</xdr:col>
      <xdr:colOff>232200</xdr:colOff>
      <xdr:row>4</xdr:row>
      <xdr:rowOff>66600</xdr:rowOff>
    </xdr:to>
    <xdr:pic>
      <xdr:nvPicPr>
        <xdr:cNvPr id="25" name="Picture 1252" descr="Inline image"/>
        <xdr:cNvPicPr/>
      </xdr:nvPicPr>
      <xdr:blipFill>
        <a:blip r:embed="rId2"/>
        <a:stretch/>
      </xdr:blipFill>
      <xdr:spPr>
        <a:xfrm>
          <a:off x="531720" y="0"/>
          <a:ext cx="1216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0</xdr:row>
      <xdr:rowOff>0</xdr:rowOff>
    </xdr:from>
    <xdr:to>
      <xdr:col>0</xdr:col>
      <xdr:colOff>1460160</xdr:colOff>
      <xdr:row>4</xdr:row>
      <xdr:rowOff>47520</xdr:rowOff>
    </xdr:to>
    <xdr:pic>
      <xdr:nvPicPr>
        <xdr:cNvPr id="26" name="Picture 1252" descr="Inline image"/>
        <xdr:cNvPicPr/>
      </xdr:nvPicPr>
      <xdr:blipFill>
        <a:blip r:embed="rId1"/>
        <a:stretch/>
      </xdr:blipFill>
      <xdr:spPr>
        <a:xfrm>
          <a:off x="347400" y="0"/>
          <a:ext cx="11127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0</xdr:row>
      <xdr:rowOff>86040</xdr:rowOff>
    </xdr:from>
    <xdr:to>
      <xdr:col>0</xdr:col>
      <xdr:colOff>1421640</xdr:colOff>
      <xdr:row>3</xdr:row>
      <xdr:rowOff>75600</xdr:rowOff>
    </xdr:to>
    <xdr:pic>
      <xdr:nvPicPr>
        <xdr:cNvPr id="13" name="Picture 1252" descr="Inline image"/>
        <xdr:cNvPicPr/>
      </xdr:nvPicPr>
      <xdr:blipFill>
        <a:blip r:embed="rId1"/>
        <a:stretch/>
      </xdr:blipFill>
      <xdr:spPr>
        <a:xfrm>
          <a:off x="309240" y="86040"/>
          <a:ext cx="1112400" cy="89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</xdr:colOff>
      <xdr:row>0</xdr:row>
      <xdr:rowOff>123480</xdr:rowOff>
    </xdr:from>
    <xdr:to>
      <xdr:col>0</xdr:col>
      <xdr:colOff>1364040</xdr:colOff>
      <xdr:row>3</xdr:row>
      <xdr:rowOff>114120</xdr:rowOff>
    </xdr:to>
    <xdr:pic>
      <xdr:nvPicPr>
        <xdr:cNvPr id="14" name="Picture 1252" descr="Inline image"/>
        <xdr:cNvPicPr/>
      </xdr:nvPicPr>
      <xdr:blipFill>
        <a:blip r:embed="rId1"/>
        <a:stretch/>
      </xdr:blipFill>
      <xdr:spPr>
        <a:xfrm>
          <a:off x="250560" y="123480"/>
          <a:ext cx="11134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0</xdr:row>
      <xdr:rowOff>133560</xdr:rowOff>
    </xdr:from>
    <xdr:to>
      <xdr:col>0</xdr:col>
      <xdr:colOff>1314720</xdr:colOff>
      <xdr:row>3</xdr:row>
      <xdr:rowOff>161280</xdr:rowOff>
    </xdr:to>
    <xdr:pic>
      <xdr:nvPicPr>
        <xdr:cNvPr id="15" name="Picture 1252" descr="Inline image"/>
        <xdr:cNvPicPr/>
      </xdr:nvPicPr>
      <xdr:blipFill>
        <a:blip r:embed="rId1"/>
        <a:stretch/>
      </xdr:blipFill>
      <xdr:spPr>
        <a:xfrm>
          <a:off x="202320" y="133560"/>
          <a:ext cx="111240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7640</xdr:colOff>
      <xdr:row>0</xdr:row>
      <xdr:rowOff>75960</xdr:rowOff>
    </xdr:from>
    <xdr:to>
      <xdr:col>0</xdr:col>
      <xdr:colOff>1488960</xdr:colOff>
      <xdr:row>3</xdr:row>
      <xdr:rowOff>171000</xdr:rowOff>
    </xdr:to>
    <xdr:pic>
      <xdr:nvPicPr>
        <xdr:cNvPr id="16" name="Picture 1252" descr="Inline image"/>
        <xdr:cNvPicPr/>
      </xdr:nvPicPr>
      <xdr:blipFill>
        <a:blip r:embed="rId1"/>
        <a:stretch/>
      </xdr:blipFill>
      <xdr:spPr>
        <a:xfrm>
          <a:off x="377640" y="75960"/>
          <a:ext cx="11113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4600</xdr:colOff>
      <xdr:row>1</xdr:row>
      <xdr:rowOff>0</xdr:rowOff>
    </xdr:from>
    <xdr:to>
      <xdr:col>0</xdr:col>
      <xdr:colOff>1556280</xdr:colOff>
      <xdr:row>3</xdr:row>
      <xdr:rowOff>190080</xdr:rowOff>
    </xdr:to>
    <xdr:pic>
      <xdr:nvPicPr>
        <xdr:cNvPr id="17" name="Picture 1252" descr="Inline image"/>
        <xdr:cNvPicPr/>
      </xdr:nvPicPr>
      <xdr:blipFill>
        <a:blip r:embed="rId1"/>
        <a:stretch/>
      </xdr:blipFill>
      <xdr:spPr>
        <a:xfrm>
          <a:off x="444600" y="162000"/>
          <a:ext cx="111168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5280</xdr:colOff>
      <xdr:row>0</xdr:row>
      <xdr:rowOff>105120</xdr:rowOff>
    </xdr:from>
    <xdr:to>
      <xdr:col>0</xdr:col>
      <xdr:colOff>1507320</xdr:colOff>
      <xdr:row>3</xdr:row>
      <xdr:rowOff>57600</xdr:rowOff>
    </xdr:to>
    <xdr:pic>
      <xdr:nvPicPr>
        <xdr:cNvPr id="18" name="Picture 1252" descr="Inline image"/>
        <xdr:cNvPicPr/>
      </xdr:nvPicPr>
      <xdr:blipFill>
        <a:blip r:embed="rId1"/>
        <a:stretch/>
      </xdr:blipFill>
      <xdr:spPr>
        <a:xfrm>
          <a:off x="395280" y="105120"/>
          <a:ext cx="11120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6480</xdr:colOff>
      <xdr:row>0</xdr:row>
      <xdr:rowOff>66240</xdr:rowOff>
    </xdr:from>
    <xdr:to>
      <xdr:col>0</xdr:col>
      <xdr:colOff>1479240</xdr:colOff>
      <xdr:row>3</xdr:row>
      <xdr:rowOff>95400</xdr:rowOff>
    </xdr:to>
    <xdr:pic>
      <xdr:nvPicPr>
        <xdr:cNvPr id="19" name="Picture 1252" descr="Inline image"/>
        <xdr:cNvPicPr/>
      </xdr:nvPicPr>
      <xdr:blipFill>
        <a:blip r:embed="rId1"/>
        <a:stretch/>
      </xdr:blipFill>
      <xdr:spPr>
        <a:xfrm>
          <a:off x="366480" y="66240"/>
          <a:ext cx="111276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1840</xdr:colOff>
      <xdr:row>0</xdr:row>
      <xdr:rowOff>66240</xdr:rowOff>
    </xdr:from>
    <xdr:to>
      <xdr:col>1</xdr:col>
      <xdr:colOff>329400</xdr:colOff>
      <xdr:row>3</xdr:row>
      <xdr:rowOff>114480</xdr:rowOff>
    </xdr:to>
    <xdr:pic>
      <xdr:nvPicPr>
        <xdr:cNvPr id="20" name="Picture 1252" descr="Inline image"/>
        <xdr:cNvPicPr/>
      </xdr:nvPicPr>
      <xdr:blipFill>
        <a:blip r:embed="rId1"/>
        <a:stretch/>
      </xdr:blipFill>
      <xdr:spPr>
        <a:xfrm>
          <a:off x="501840" y="66240"/>
          <a:ext cx="111204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9" activeCellId="0" sqref="K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2" width="12.21"/>
    <col collapsed="false" customWidth="false" hidden="false" outlineLevel="0" max="5" min="3" style="2" width="8.99"/>
    <col collapsed="false" customWidth="true" hidden="false" outlineLevel="0" max="6" min="6" style="2" width="20.21"/>
    <col collapsed="false" customWidth="true" hidden="false" outlineLevel="0" max="7" min="7" style="2" width="11.88"/>
    <col collapsed="false" customWidth="true" hidden="false" outlineLevel="0" max="8" min="8" style="1" width="14.43"/>
    <col collapsed="false" customWidth="true" hidden="false" outlineLevel="0" max="9" min="9" style="2" width="15.99"/>
    <col collapsed="false" customWidth="false" hidden="false" outlineLevel="0" max="10" min="10" style="2" width="8.99"/>
    <col collapsed="false" customWidth="true" hidden="false" outlineLevel="0" max="11" min="11" style="2" width="24.1"/>
    <col collapsed="false" customWidth="false" hidden="true" outlineLevel="0" max="12" min="12" style="2" width="8.99"/>
    <col collapsed="false" customWidth="false" hidden="false" outlineLevel="0" max="257" min="13" style="2" width="8.99"/>
  </cols>
  <sheetData>
    <row r="1" customFormat="false" ht="13.5" hidden="false" customHeight="false" outlineLevel="0" collapsed="false"/>
    <row r="2" s="9" customFormat="true" ht="37.5" hidden="false" customHeight="true" outlineLevel="0" collapsed="false">
      <c r="A2" s="3"/>
      <c r="B2" s="4"/>
      <c r="C2" s="5"/>
      <c r="D2" s="4"/>
      <c r="E2" s="4"/>
      <c r="F2" s="6"/>
      <c r="G2" s="6"/>
      <c r="H2" s="6"/>
      <c r="I2" s="6"/>
      <c r="J2" s="6"/>
      <c r="K2" s="7"/>
      <c r="L2" s="6"/>
      <c r="M2" s="8"/>
    </row>
    <row r="3" s="9" customFormat="true" ht="48.75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2" customFormat="true" ht="38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s="12" customFormat="true" ht="27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s="12" customFormat="true" ht="53.25" hidden="false" customHeight="true" outlineLevel="0" collapsed="false">
      <c r="A6" s="14" t="s">
        <v>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2" customFormat="true" ht="26.2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2" customFormat="true" ht="26.25" hidden="false" customHeight="false" outlineLevel="0" collapsed="false">
      <c r="A8" s="13"/>
      <c r="B8" s="13"/>
      <c r="C8" s="13"/>
      <c r="D8" s="13"/>
      <c r="E8" s="13"/>
      <c r="F8" s="13"/>
      <c r="J8" s="15" t="s">
        <v>2</v>
      </c>
      <c r="K8" s="16" t="n">
        <v>42678</v>
      </c>
      <c r="L8" s="13"/>
      <c r="M8" s="13"/>
    </row>
    <row r="9" s="19" customFormat="true" ht="36" hidden="false" customHeight="true" outlineLevel="0" collapsed="false">
      <c r="A9" s="17"/>
      <c r="B9" s="18" t="s">
        <v>3</v>
      </c>
      <c r="H9" s="17"/>
    </row>
    <row r="10" s="23" customFormat="true" ht="29.25" hidden="false" customHeight="true" outlineLevel="0" collapsed="false">
      <c r="A10" s="20"/>
      <c r="B10" s="21" t="s">
        <v>4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23" customFormat="true" ht="29.25" hidden="false" customHeight="true" outlineLevel="0" collapsed="false">
      <c r="A11" s="20"/>
      <c r="B11" s="21" t="s">
        <v>5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s="23" customFormat="true" ht="29.25" hidden="false" customHeight="true" outlineLevel="0" collapsed="false">
      <c r="A12" s="20"/>
      <c r="B12" s="21" t="s">
        <v>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23" customFormat="true" ht="29.25" hidden="false" customHeight="true" outlineLevel="0" collapsed="false">
      <c r="A13" s="20"/>
      <c r="B13" s="21" t="s">
        <v>7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s="30" customFormat="true" ht="21" hidden="false" customHeight="true" outlineLevel="0" collapsed="false">
      <c r="A14" s="24"/>
      <c r="B14" s="25"/>
      <c r="C14" s="26"/>
      <c r="D14" s="27"/>
      <c r="E14" s="26"/>
      <c r="F14" s="28"/>
      <c r="G14" s="29"/>
      <c r="H14" s="25"/>
      <c r="I14" s="25"/>
      <c r="J14" s="27"/>
      <c r="K14" s="26"/>
    </row>
    <row r="15" s="17" customFormat="true" ht="36" hidden="false" customHeight="true" outlineLevel="0" collapsed="false">
      <c r="A15" s="31"/>
      <c r="B15" s="18" t="s">
        <v>8</v>
      </c>
      <c r="E15" s="32"/>
      <c r="F15" s="32"/>
      <c r="G15" s="31"/>
      <c r="H15" s="33"/>
      <c r="I15" s="33"/>
      <c r="J15" s="34"/>
      <c r="K15" s="35"/>
    </row>
    <row r="16" s="23" customFormat="true" ht="29.25" hidden="false" customHeight="true" outlineLevel="0" collapsed="false">
      <c r="A16" s="36"/>
      <c r="B16" s="21" t="s">
        <v>9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37" customFormat="true" ht="29.25" hidden="false" customHeight="true" outlineLevel="0" collapsed="false">
      <c r="A17" s="36"/>
      <c r="B17" s="21" t="s">
        <v>1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37" customFormat="true" ht="29.25" hidden="false" customHeight="true" outlineLevel="0" collapsed="false">
      <c r="A18" s="36"/>
      <c r="B18" s="21" t="s">
        <v>11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s="37" customFormat="true" ht="29.25" hidden="false" customHeight="true" outlineLevel="0" collapsed="false">
      <c r="A19" s="36"/>
      <c r="B19" s="21" t="s">
        <v>12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s="37" customFormat="true" ht="29.25" hidden="false" customHeight="true" outlineLevel="0" collapsed="false">
      <c r="A20" s="36"/>
      <c r="B20" s="21" t="s">
        <v>13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s="37" customFormat="true" ht="29.25" hidden="false" customHeight="true" outlineLevel="0" collapsed="false">
      <c r="A21" s="36"/>
      <c r="B21" s="21" t="s">
        <v>14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s="30" customFormat="true" ht="21" hidden="false" customHeight="true" outlineLevel="0" collapsed="false">
      <c r="A22" s="38"/>
      <c r="B22" s="25"/>
      <c r="C22" s="26"/>
      <c r="D22" s="27"/>
      <c r="E22" s="28"/>
      <c r="F22" s="28"/>
      <c r="H22" s="25"/>
      <c r="I22" s="25"/>
      <c r="J22" s="27"/>
      <c r="K22" s="26"/>
    </row>
    <row r="23" s="17" customFormat="true" ht="36" hidden="false" customHeight="true" outlineLevel="0" collapsed="false">
      <c r="A23" s="39"/>
      <c r="B23" s="18" t="s">
        <v>15</v>
      </c>
      <c r="D23" s="34"/>
      <c r="E23" s="35"/>
      <c r="G23" s="39"/>
      <c r="H23" s="33"/>
      <c r="I23" s="33"/>
      <c r="J23" s="34"/>
      <c r="K23" s="35"/>
    </row>
    <row r="24" s="37" customFormat="true" ht="29.25" hidden="false" customHeight="true" outlineLevel="0" collapsed="false">
      <c r="A24" s="36"/>
      <c r="B24" s="21" t="s">
        <v>1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37" customFormat="true" ht="29.25" hidden="false" customHeight="true" outlineLevel="0" collapsed="false">
      <c r="A25" s="36"/>
      <c r="B25" s="21" t="s">
        <v>17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s="30" customFormat="true" ht="21" hidden="false" customHeight="true" outlineLevel="0" collapsed="false">
      <c r="A26" s="38"/>
      <c r="B26" s="25"/>
      <c r="C26" s="26"/>
      <c r="D26" s="27"/>
      <c r="E26" s="26"/>
      <c r="F26" s="26"/>
      <c r="G26" s="24"/>
      <c r="H26" s="25"/>
      <c r="I26" s="25"/>
      <c r="J26" s="27"/>
      <c r="K26" s="26"/>
    </row>
    <row r="27" s="37" customFormat="true" ht="59.25" hidden="false" customHeight="true" outlineLevel="0" collapsed="false">
      <c r="B27" s="40"/>
      <c r="C27" s="40"/>
      <c r="D27" s="41"/>
      <c r="E27" s="42"/>
      <c r="F27" s="42"/>
      <c r="G27" s="43"/>
      <c r="H27" s="40"/>
      <c r="I27" s="40"/>
      <c r="J27" s="41"/>
      <c r="K27" s="42"/>
      <c r="L27" s="41"/>
    </row>
    <row r="28" s="51" customFormat="true" ht="18.75" hidden="false" customHeight="true" outlineLevel="0" collapsed="false">
      <c r="A28" s="36"/>
      <c r="B28" s="21"/>
      <c r="C28" s="44"/>
      <c r="D28" s="37"/>
      <c r="E28" s="45"/>
      <c r="F28" s="45"/>
      <c r="G28" s="46"/>
      <c r="H28" s="47"/>
      <c r="I28" s="48"/>
      <c r="J28" s="49"/>
      <c r="K28" s="50"/>
      <c r="L28" s="49"/>
      <c r="M28" s="49"/>
    </row>
    <row r="29" s="53" customFormat="true" ht="18.75" hidden="false" customHeight="true" outlineLevel="0" collapsed="false">
      <c r="A29" s="52" t="s">
        <v>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</row>
    <row r="30" s="62" customFormat="true" ht="18" hidden="false" customHeight="true" outlineLevel="0" collapsed="false">
      <c r="A30" s="54"/>
      <c r="B30" s="55"/>
      <c r="C30" s="56"/>
      <c r="D30" s="57"/>
      <c r="E30" s="58"/>
      <c r="F30" s="57"/>
      <c r="G30" s="59"/>
      <c r="H30" s="60"/>
      <c r="I30" s="61"/>
      <c r="J30" s="61"/>
      <c r="L30" s="63"/>
      <c r="M30" s="64"/>
    </row>
    <row r="31" s="62" customFormat="true" ht="11.25" hidden="false" customHeight="tru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</row>
    <row r="32" s="67" customFormat="true" ht="58.5" hidden="false" customHeight="true" outlineLevel="0" collapsed="false">
      <c r="A32" s="66" t="s">
        <v>19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</row>
    <row r="33" s="69" customFormat="true" ht="27" hidden="false" customHeight="true" outlineLevel="0" collapsed="false">
      <c r="A33" s="68" t="s">
        <v>20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s="69" customFormat="true" ht="27" hidden="false" customHeight="true" outlineLevel="0" collapsed="false">
      <c r="A34" s="68" t="s">
        <v>21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s="70" customFormat="true" ht="27" hidden="false" customHeight="true" outlineLevel="0" collapsed="false">
      <c r="A35" s="68" t="s">
        <v>22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s="70" customFormat="true" ht="27" hidden="false" customHeight="true" outlineLevel="0" collapsed="false">
      <c r="A36" s="68" t="s">
        <v>2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s="9" customFormat="true" ht="11.2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</row>
    <row r="38" s="9" customFormat="true" ht="17.25" hidden="false" customHeight="false" outlineLevel="0" collapsed="false">
      <c r="B38" s="72"/>
      <c r="C38" s="73"/>
      <c r="D38" s="74"/>
      <c r="E38" s="74"/>
      <c r="F38" s="74"/>
      <c r="G38" s="75"/>
      <c r="H38" s="73"/>
      <c r="I38" s="76"/>
      <c r="L38" s="77"/>
    </row>
    <row r="39" customFormat="false" ht="18.75" hidden="false" customHeight="false" outlineLevel="0" collapsed="false">
      <c r="A39" s="78"/>
      <c r="B39" s="79"/>
      <c r="C39" s="80"/>
      <c r="D39" s="81"/>
      <c r="E39" s="80"/>
      <c r="F39" s="80"/>
      <c r="G39" s="82"/>
    </row>
    <row r="40" customFormat="false" ht="18.75" hidden="false" customHeight="false" outlineLevel="0" collapsed="false">
      <c r="B40" s="83"/>
      <c r="C40" s="84"/>
      <c r="D40" s="85"/>
      <c r="E40" s="86"/>
      <c r="F40" s="83"/>
    </row>
    <row r="41" customFormat="false" ht="18" hidden="false" customHeight="false" outlineLevel="0" collapsed="false">
      <c r="G41" s="87"/>
    </row>
    <row r="42" customFormat="false" ht="18" hidden="false" customHeight="false" outlineLevel="0" collapsed="false">
      <c r="B42" s="88"/>
      <c r="C42" s="85"/>
      <c r="D42" s="87"/>
      <c r="E42" s="89"/>
      <c r="F42" s="87"/>
    </row>
  </sheetData>
  <mergeCells count="11">
    <mergeCell ref="A3:M3"/>
    <mergeCell ref="A4:M4"/>
    <mergeCell ref="A6:M6"/>
    <mergeCell ref="A29:M29"/>
    <mergeCell ref="A31:M31"/>
    <mergeCell ref="A32:M32"/>
    <mergeCell ref="A33:M33"/>
    <mergeCell ref="A34:M34"/>
    <mergeCell ref="A35:M35"/>
    <mergeCell ref="A36:M36"/>
    <mergeCell ref="A37:M37"/>
  </mergeCells>
  <hyperlinks>
    <hyperlink ref="B10" location="'LGB-SEA DIRECT'!A1" display="1. DIRECT SERVICE TO LONG BEACH - SEATTLE (MD1)"/>
    <hyperlink ref="B11" location="'SEA-VAN DIRECT'!A1" display="2. DIRECT SERVICE TO SEATTLE - VANCOUVER (ANW1)"/>
    <hyperlink ref="B12" location="'CANADA DIRECT'!A1" display="3. DIRECT SERVICE TO CANADA (CMEX)"/>
    <hyperlink ref="B13" location="'OAKLAND via HKG'!A1" display="4. SERVICE TO OAKLAND via HONG KONG (AAS2)"/>
    <hyperlink ref="B16" location="'USEC DIRECT'!A1" display="1. DIRECT SERVICE TO USEC ( NEW YORK - NORFOLK - SAVANNAH ) (AAE1)"/>
    <hyperlink ref="B17" location="'BOSTON via NBO'!A1" display="2. SERVICE TO BOSTON via NINGBO (AWE2)"/>
    <hyperlink ref="B18" location="'BOSTON via SHA'!A1" display="3. SERVICE TO BOSTON via SHANGHAI (AWE2)"/>
    <hyperlink ref="B19" location="'COLON - CHARLESTON VIA HKG1'!A1" display="4. SERVICE TO COLON &amp; CHARLESTON via HONG KONG 1 (AWE3)"/>
    <hyperlink ref="B20" location="'COLON - CHARLESTON VIA HKG2'!A1" display="5. SERVICE TO COLON &amp; CHARLESTON via HONG KONG 2 (AWE3)"/>
    <hyperlink ref="B21" location="'NUE svc'!A1" display="6. SERVICE TO COLON, CHARLESTON, BALTIMORE via NINGBO (NUE)"/>
    <hyperlink ref="B24" location="'HOUSTON-MOBILE via SHA'!A1" display="1. SERVICE TO GULF OF MEXICO EXPRESS ( HOUSTON &amp; MOBILE ) via SHANGHAI (GME)"/>
    <hyperlink ref="B25" location="'HOUSTON-MOBILE-JAX-MIAM via NBO'!A1" display="2. SERVICE TO U.S. EAST COAST EXPRESS ( HOUSTON, MOBILE, MIAMI &amp; JACKSONVILLE ) via NINGBO (AAE2)"/>
  </hyperlinks>
  <printOptions headings="false" gridLines="false" gridLinesSet="true" horizontalCentered="true" verticalCentered="false"/>
  <pageMargins left="0.15" right="0.15" top="0.270138888888889" bottom="0.25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2" width="15.99"/>
    <col collapsed="false" customWidth="true" hidden="false" outlineLevel="0" max="2" min="2" style="212" width="7.21"/>
    <col collapsed="false" customWidth="false" hidden="false" outlineLevel="0" max="4" min="3" style="212" width="7.99"/>
    <col collapsed="false" customWidth="true" hidden="false" outlineLevel="0" max="6" min="5" style="212" width="5.99"/>
    <col collapsed="false" customWidth="true" hidden="false" outlineLevel="0" max="7" min="7" style="212" width="18.87"/>
    <col collapsed="false" customWidth="true" hidden="false" outlineLevel="0" max="8" min="8" style="212" width="8.21"/>
    <col collapsed="false" customWidth="true" hidden="false" outlineLevel="0" max="10" min="9" style="212" width="5.99"/>
    <col collapsed="false" customWidth="true" hidden="false" outlineLevel="0" max="14" min="11" style="212" width="7.32"/>
    <col collapsed="false" customWidth="false" hidden="false" outlineLevel="0" max="257" min="15" style="212" width="7.99"/>
  </cols>
  <sheetData>
    <row r="1" customFormat="false" ht="15.75" hidden="false" customHeight="true" outlineLevel="0" collapsed="false"/>
    <row r="2" s="214" customFormat="true" ht="32.25" hidden="false" customHeight="true" outlineLevel="0" collapsed="false">
      <c r="A2" s="213" t="s">
        <v>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3" s="216" customFormat="true" ht="26.25" hidden="false" customHeight="false" outlineLevel="0" collapsed="false">
      <c r="A3" s="215" t="s">
        <v>217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4" s="218" customFormat="true" ht="15" hidden="false" customHeight="true" outlineLevel="0" collapsed="false">
      <c r="A4" s="217"/>
      <c r="B4" s="217"/>
      <c r="C4" s="217"/>
      <c r="I4" s="353"/>
      <c r="J4" s="353"/>
    </row>
    <row r="5" s="218" customFormat="true" ht="15" hidden="false" customHeight="true" outlineLevel="0" collapsed="false">
      <c r="A5" s="102" t="s">
        <v>26</v>
      </c>
      <c r="B5" s="217"/>
      <c r="C5" s="217"/>
      <c r="K5" s="333" t="s">
        <v>28</v>
      </c>
      <c r="L5" s="219" t="n">
        <f aca="false">'MENU '!K8</f>
        <v>42678</v>
      </c>
      <c r="M5" s="219"/>
    </row>
    <row r="6" s="218" customFormat="true" ht="15" hidden="false" customHeight="true" outlineLevel="0" collapsed="false">
      <c r="A6" s="221"/>
      <c r="B6" s="222"/>
    </row>
    <row r="7" s="335" customFormat="true" ht="21" hidden="false" customHeight="true" outlineLevel="0" collapsed="false">
      <c r="A7" s="280" t="s">
        <v>29</v>
      </c>
      <c r="B7" s="354" t="s">
        <v>30</v>
      </c>
      <c r="C7" s="174" t="s">
        <v>175</v>
      </c>
      <c r="D7" s="174"/>
      <c r="E7" s="355" t="s">
        <v>32</v>
      </c>
      <c r="F7" s="355"/>
      <c r="G7" s="283" t="s">
        <v>125</v>
      </c>
      <c r="H7" s="354" t="s">
        <v>30</v>
      </c>
      <c r="I7" s="356" t="s">
        <v>32</v>
      </c>
      <c r="J7" s="356"/>
      <c r="K7" s="115" t="s">
        <v>204</v>
      </c>
      <c r="L7" s="115"/>
      <c r="M7" s="118" t="s">
        <v>156</v>
      </c>
      <c r="N7" s="118"/>
    </row>
    <row r="8" s="335" customFormat="true" ht="14.25" hidden="false" customHeight="false" outlineLevel="0" collapsed="false">
      <c r="A8" s="280"/>
      <c r="B8" s="354"/>
      <c r="C8" s="229" t="s">
        <v>37</v>
      </c>
      <c r="D8" s="229" t="s">
        <v>38</v>
      </c>
      <c r="E8" s="229" t="s">
        <v>37</v>
      </c>
      <c r="F8" s="229" t="s">
        <v>38</v>
      </c>
      <c r="G8" s="283"/>
      <c r="H8" s="354"/>
      <c r="I8" s="229" t="s">
        <v>37</v>
      </c>
      <c r="J8" s="229" t="s">
        <v>38</v>
      </c>
      <c r="K8" s="229" t="s">
        <v>37</v>
      </c>
      <c r="L8" s="229" t="s">
        <v>38</v>
      </c>
      <c r="M8" s="229" t="s">
        <v>37</v>
      </c>
      <c r="N8" s="230" t="s">
        <v>38</v>
      </c>
    </row>
    <row r="9" s="335" customFormat="true" ht="14.25" hidden="false" customHeight="false" outlineLevel="0" collapsed="false">
      <c r="A9" s="280"/>
      <c r="B9" s="354"/>
      <c r="C9" s="229" t="s">
        <v>40</v>
      </c>
      <c r="D9" s="229" t="s">
        <v>40</v>
      </c>
      <c r="E9" s="229" t="s">
        <v>42</v>
      </c>
      <c r="F9" s="229" t="s">
        <v>42</v>
      </c>
      <c r="G9" s="283"/>
      <c r="H9" s="354"/>
      <c r="I9" s="229" t="s">
        <v>40</v>
      </c>
      <c r="J9" s="229" t="s">
        <v>43</v>
      </c>
      <c r="K9" s="357" t="s">
        <v>76</v>
      </c>
      <c r="L9" s="357" t="s">
        <v>44</v>
      </c>
      <c r="M9" s="357" t="s">
        <v>44</v>
      </c>
      <c r="N9" s="358" t="s">
        <v>39</v>
      </c>
    </row>
    <row r="10" s="335" customFormat="true" ht="14.25" hidden="false" customHeight="false" outlineLevel="0" collapsed="false">
      <c r="A10" s="280"/>
      <c r="B10" s="354"/>
      <c r="C10" s="250" t="s">
        <v>105</v>
      </c>
      <c r="D10" s="250" t="s">
        <v>127</v>
      </c>
      <c r="E10" s="250"/>
      <c r="F10" s="250"/>
      <c r="G10" s="283"/>
      <c r="H10" s="354"/>
      <c r="I10" s="250" t="n">
        <v>0.666666666666667</v>
      </c>
      <c r="J10" s="250" t="n">
        <v>0.208333333333333</v>
      </c>
      <c r="K10" s="250" t="n">
        <v>0.791666666666667</v>
      </c>
      <c r="L10" s="250" t="n">
        <v>0.208333333333333</v>
      </c>
      <c r="M10" s="250" t="n">
        <v>0.791666666666667</v>
      </c>
      <c r="N10" s="251" t="n">
        <v>0.625</v>
      </c>
    </row>
    <row r="11" s="359" customFormat="true" ht="20.1" hidden="false" customHeight="true" outlineLevel="0" collapsed="false">
      <c r="A11" s="287" t="s">
        <v>178</v>
      </c>
      <c r="B11" s="288" t="s">
        <v>179</v>
      </c>
      <c r="C11" s="177" t="n">
        <v>42707</v>
      </c>
      <c r="D11" s="177" t="n">
        <v>42708</v>
      </c>
      <c r="E11" s="128" t="n">
        <v>42712</v>
      </c>
      <c r="F11" s="128" t="n">
        <v>42712</v>
      </c>
      <c r="G11" s="241" t="s">
        <v>205</v>
      </c>
      <c r="H11" s="131" t="s">
        <v>206</v>
      </c>
      <c r="I11" s="128" t="n">
        <v>42714</v>
      </c>
      <c r="J11" s="128" t="n">
        <v>42715</v>
      </c>
      <c r="K11" s="128" t="n">
        <v>42373</v>
      </c>
      <c r="L11" s="128" t="n">
        <v>42374</v>
      </c>
      <c r="M11" s="128" t="n">
        <v>42381</v>
      </c>
      <c r="N11" s="129" t="n">
        <v>42382</v>
      </c>
    </row>
    <row r="12" s="359" customFormat="true" ht="20.1" hidden="false" customHeight="true" outlineLevel="0" collapsed="false">
      <c r="A12" s="294" t="s">
        <v>182</v>
      </c>
      <c r="B12" s="295" t="s">
        <v>183</v>
      </c>
      <c r="C12" s="177" t="n">
        <f aca="false">C11+7</f>
        <v>42714</v>
      </c>
      <c r="D12" s="177" t="n">
        <f aca="false">D11+7</f>
        <v>42715</v>
      </c>
      <c r="E12" s="128" t="n">
        <f aca="false">E11+7</f>
        <v>42719</v>
      </c>
      <c r="F12" s="128" t="n">
        <f aca="false">F11+7</f>
        <v>42719</v>
      </c>
      <c r="G12" s="241" t="s">
        <v>207</v>
      </c>
      <c r="H12" s="131" t="s">
        <v>208</v>
      </c>
      <c r="I12" s="128" t="n">
        <f aca="false">I11+7</f>
        <v>42721</v>
      </c>
      <c r="J12" s="128" t="n">
        <f aca="false">J11+7</f>
        <v>42722</v>
      </c>
      <c r="K12" s="128" t="n">
        <f aca="false">K11+7</f>
        <v>42380</v>
      </c>
      <c r="L12" s="128" t="n">
        <f aca="false">L11+7</f>
        <v>42381</v>
      </c>
      <c r="M12" s="128" t="n">
        <f aca="false">M11+7</f>
        <v>42388</v>
      </c>
      <c r="N12" s="129" t="n">
        <f aca="false">N11+7</f>
        <v>42389</v>
      </c>
    </row>
    <row r="13" s="342" customFormat="true" ht="20.1" hidden="false" customHeight="true" outlineLevel="0" collapsed="false">
      <c r="A13" s="287" t="s">
        <v>186</v>
      </c>
      <c r="B13" s="288" t="s">
        <v>187</v>
      </c>
      <c r="C13" s="177" t="n">
        <f aca="false">C12+7</f>
        <v>42721</v>
      </c>
      <c r="D13" s="177" t="n">
        <f aca="false">D12+7</f>
        <v>42722</v>
      </c>
      <c r="E13" s="128" t="n">
        <f aca="false">E12+7</f>
        <v>42726</v>
      </c>
      <c r="F13" s="128" t="n">
        <f aca="false">F12+7</f>
        <v>42726</v>
      </c>
      <c r="G13" s="241" t="s">
        <v>209</v>
      </c>
      <c r="H13" s="131" t="s">
        <v>185</v>
      </c>
      <c r="I13" s="128" t="n">
        <f aca="false">I12+7</f>
        <v>42728</v>
      </c>
      <c r="J13" s="128" t="n">
        <f aca="false">J12+7</f>
        <v>42729</v>
      </c>
      <c r="K13" s="128" t="n">
        <f aca="false">K12+7</f>
        <v>42387</v>
      </c>
      <c r="L13" s="128" t="n">
        <f aca="false">L12+7</f>
        <v>42388</v>
      </c>
      <c r="M13" s="128" t="n">
        <f aca="false">M12+7</f>
        <v>42395</v>
      </c>
      <c r="N13" s="129" t="n">
        <f aca="false">N12+7</f>
        <v>42396</v>
      </c>
    </row>
    <row r="14" s="342" customFormat="true" ht="20.1" hidden="false" customHeight="true" outlineLevel="0" collapsed="false">
      <c r="A14" s="287" t="s">
        <v>190</v>
      </c>
      <c r="B14" s="288" t="s">
        <v>187</v>
      </c>
      <c r="C14" s="177" t="n">
        <f aca="false">C13+7</f>
        <v>42728</v>
      </c>
      <c r="D14" s="177" t="n">
        <f aca="false">D13+7</f>
        <v>42729</v>
      </c>
      <c r="E14" s="128" t="n">
        <f aca="false">E13+7</f>
        <v>42733</v>
      </c>
      <c r="F14" s="128" t="n">
        <f aca="false">F13+7</f>
        <v>42733</v>
      </c>
      <c r="G14" s="343" t="s">
        <v>210</v>
      </c>
      <c r="H14" s="131" t="s">
        <v>211</v>
      </c>
      <c r="I14" s="128" t="n">
        <f aca="false">I13+7</f>
        <v>42735</v>
      </c>
      <c r="J14" s="128" t="n">
        <f aca="false">J13+7</f>
        <v>42736</v>
      </c>
      <c r="K14" s="128" t="n">
        <f aca="false">K13+7</f>
        <v>42394</v>
      </c>
      <c r="L14" s="128" t="n">
        <f aca="false">L13+7</f>
        <v>42395</v>
      </c>
      <c r="M14" s="128" t="n">
        <f aca="false">M13+7</f>
        <v>42402</v>
      </c>
      <c r="N14" s="129" t="n">
        <f aca="false">N13+7</f>
        <v>42403</v>
      </c>
    </row>
    <row r="15" s="342" customFormat="true" ht="20.1" hidden="false" customHeight="true" outlineLevel="0" collapsed="false">
      <c r="A15" s="287" t="s">
        <v>178</v>
      </c>
      <c r="B15" s="288" t="s">
        <v>187</v>
      </c>
      <c r="C15" s="177" t="n">
        <f aca="false">C14+7</f>
        <v>42735</v>
      </c>
      <c r="D15" s="177" t="n">
        <f aca="false">D14+7</f>
        <v>42736</v>
      </c>
      <c r="E15" s="128" t="n">
        <f aca="false">E14+7</f>
        <v>42740</v>
      </c>
      <c r="F15" s="128" t="n">
        <f aca="false">F14+7</f>
        <v>42740</v>
      </c>
      <c r="G15" s="343" t="s">
        <v>212</v>
      </c>
      <c r="H15" s="131" t="s">
        <v>213</v>
      </c>
      <c r="I15" s="128" t="n">
        <f aca="false">I14+7</f>
        <v>42742</v>
      </c>
      <c r="J15" s="128" t="n">
        <f aca="false">J14+7</f>
        <v>42743</v>
      </c>
      <c r="K15" s="128" t="n">
        <f aca="false">K14+7</f>
        <v>42401</v>
      </c>
      <c r="L15" s="128" t="n">
        <f aca="false">L14+7</f>
        <v>42402</v>
      </c>
      <c r="M15" s="128" t="n">
        <f aca="false">M14+7</f>
        <v>42409</v>
      </c>
      <c r="N15" s="129" t="n">
        <f aca="false">N14+7</f>
        <v>42410</v>
      </c>
    </row>
    <row r="16" s="342" customFormat="true" ht="20.1" hidden="false" customHeight="true" outlineLevel="0" collapsed="false">
      <c r="A16" s="296" t="s">
        <v>182</v>
      </c>
      <c r="B16" s="297" t="s">
        <v>195</v>
      </c>
      <c r="C16" s="185" t="n">
        <f aca="false">C15+7</f>
        <v>42742</v>
      </c>
      <c r="D16" s="185" t="n">
        <f aca="false">D15+7</f>
        <v>42743</v>
      </c>
      <c r="E16" s="134" t="n">
        <f aca="false">E15+7</f>
        <v>42747</v>
      </c>
      <c r="F16" s="134" t="n">
        <f aca="false">F15+7</f>
        <v>42747</v>
      </c>
      <c r="G16" s="243" t="s">
        <v>218</v>
      </c>
      <c r="H16" s="133" t="s">
        <v>219</v>
      </c>
      <c r="I16" s="134" t="n">
        <f aca="false">I15+7</f>
        <v>42749</v>
      </c>
      <c r="J16" s="134" t="n">
        <f aca="false">J15+7</f>
        <v>42750</v>
      </c>
      <c r="K16" s="134" t="n">
        <f aca="false">K15+7</f>
        <v>42408</v>
      </c>
      <c r="L16" s="134" t="n">
        <f aca="false">L15+7</f>
        <v>42409</v>
      </c>
      <c r="M16" s="134" t="n">
        <f aca="false">M15+7</f>
        <v>42416</v>
      </c>
      <c r="N16" s="135" t="n">
        <f aca="false">N15+7</f>
        <v>42417</v>
      </c>
    </row>
    <row r="17" customFormat="false" ht="13.5" hidden="false" customHeight="false" outlineLevel="0" collapsed="false">
      <c r="A17" s="360"/>
      <c r="B17" s="361"/>
      <c r="C17" s="211"/>
      <c r="D17" s="211"/>
      <c r="E17" s="306"/>
      <c r="F17" s="306"/>
      <c r="G17" s="211"/>
      <c r="H17" s="211"/>
      <c r="I17" s="211"/>
      <c r="J17" s="211"/>
    </row>
    <row r="18" customFormat="false" ht="12.75" hidden="false" customHeight="false" outlineLevel="0" collapsed="false">
      <c r="A18" s="139" t="s">
        <v>57</v>
      </c>
      <c r="B18" s="361"/>
      <c r="C18" s="211"/>
      <c r="D18" s="211"/>
      <c r="E18" s="306"/>
      <c r="F18" s="306"/>
      <c r="G18" s="211"/>
      <c r="H18" s="211"/>
      <c r="I18" s="211"/>
      <c r="J18" s="211"/>
    </row>
    <row r="19" customFormat="false" ht="4.5" hidden="false" customHeight="true" outlineLevel="0" collapsed="false">
      <c r="A19" s="141"/>
      <c r="B19" s="361"/>
      <c r="C19" s="211"/>
      <c r="D19" s="211"/>
      <c r="E19" s="306"/>
      <c r="F19" s="306"/>
      <c r="G19" s="211"/>
      <c r="H19" s="211"/>
      <c r="I19" s="211"/>
      <c r="J19" s="211"/>
    </row>
    <row r="20" customFormat="false" ht="15.75" hidden="false" customHeight="false" outlineLevel="0" collapsed="false">
      <c r="A20" s="140" t="s">
        <v>58</v>
      </c>
      <c r="B20" s="361"/>
      <c r="C20" s="211"/>
      <c r="D20" s="211"/>
      <c r="E20" s="306"/>
      <c r="F20" s="306"/>
      <c r="G20" s="211"/>
      <c r="H20" s="211"/>
      <c r="I20" s="211"/>
      <c r="J20" s="211"/>
    </row>
    <row r="21" customFormat="false" ht="3.75" hidden="false" customHeight="true" outlineLevel="0" collapsed="false">
      <c r="A21" s="140"/>
      <c r="B21" s="361"/>
      <c r="C21" s="211"/>
      <c r="D21" s="211"/>
      <c r="E21" s="306"/>
      <c r="F21" s="306"/>
      <c r="G21" s="211"/>
      <c r="H21" s="211"/>
      <c r="I21" s="211"/>
      <c r="J21" s="211"/>
    </row>
    <row r="22" s="263" customFormat="true" ht="15.75" hidden="false" customHeight="false" outlineLevel="0" collapsed="false">
      <c r="A22" s="262" t="s">
        <v>198</v>
      </c>
      <c r="D22" s="262" t="s">
        <v>199</v>
      </c>
      <c r="H22" s="362"/>
      <c r="I22" s="362"/>
      <c r="J22" s="362"/>
    </row>
    <row r="23" s="263" customFormat="true" ht="15.75" hidden="false" customHeight="false" outlineLevel="0" collapsed="false">
      <c r="A23" s="262" t="s">
        <v>200</v>
      </c>
      <c r="D23" s="262" t="s">
        <v>201</v>
      </c>
      <c r="H23" s="362"/>
      <c r="I23" s="362"/>
      <c r="J23" s="362"/>
    </row>
    <row r="24" customFormat="false" ht="12.75" hidden="false" customHeight="false" outlineLevel="0" collapsed="false">
      <c r="G24" s="314"/>
      <c r="H24" s="314"/>
      <c r="I24" s="314"/>
      <c r="J24" s="314"/>
    </row>
    <row r="25" customFormat="false" ht="12.75" hidden="false" customHeight="false" outlineLevel="0" collapsed="false">
      <c r="G25" s="154"/>
      <c r="H25" s="154"/>
      <c r="I25" s="154"/>
      <c r="J25" s="154"/>
    </row>
    <row r="26" s="90" customFormat="true" ht="15.75" hidden="false" customHeight="false" outlineLevel="0" collapsed="false">
      <c r="A26" s="151" t="s">
        <v>67</v>
      </c>
      <c r="B26" s="152"/>
      <c r="C26" s="153"/>
      <c r="D26" s="153"/>
      <c r="E26" s="154"/>
      <c r="F26" s="155"/>
      <c r="G26" s="156"/>
      <c r="H26" s="157"/>
      <c r="I26" s="158"/>
      <c r="J26" s="158"/>
    </row>
    <row r="27" s="90" customFormat="true" ht="3" hidden="false" customHeight="true" outlineLevel="0" collapsed="false">
      <c r="A27" s="151"/>
      <c r="B27" s="152"/>
      <c r="C27" s="153"/>
      <c r="D27" s="153"/>
      <c r="E27" s="154"/>
      <c r="F27" s="155"/>
      <c r="G27" s="156"/>
      <c r="H27" s="157"/>
      <c r="I27" s="158"/>
      <c r="J27" s="158"/>
    </row>
    <row r="28" s="90" customFormat="true" ht="18" hidden="false" customHeight="false" outlineLevel="0" collapsed="false">
      <c r="A28" s="159" t="s">
        <v>0</v>
      </c>
      <c r="B28" s="152"/>
      <c r="C28" s="153"/>
      <c r="D28" s="153"/>
      <c r="E28" s="154"/>
      <c r="F28" s="160"/>
      <c r="G28" s="161"/>
      <c r="H28" s="162"/>
      <c r="I28" s="162"/>
      <c r="J28" s="162"/>
    </row>
    <row r="29" s="90" customFormat="true" ht="4.5" hidden="false" customHeight="true" outlineLevel="0" collapsed="false">
      <c r="A29" s="163"/>
      <c r="B29" s="164"/>
      <c r="C29" s="160"/>
      <c r="D29" s="160"/>
      <c r="E29" s="165"/>
      <c r="F29" s="160"/>
      <c r="G29" s="161"/>
      <c r="H29" s="157"/>
      <c r="I29" s="157"/>
      <c r="J29" s="157"/>
    </row>
    <row r="30" s="90" customFormat="true" ht="15" hidden="false" customHeight="false" outlineLevel="0" collapsed="false">
      <c r="A30" s="166" t="s">
        <v>68</v>
      </c>
      <c r="B30" s="164"/>
      <c r="C30" s="160"/>
      <c r="D30" s="160"/>
      <c r="E30" s="165"/>
      <c r="F30" s="167"/>
      <c r="G30" s="168"/>
      <c r="H30" s="157"/>
      <c r="I30" s="157"/>
      <c r="J30" s="157"/>
    </row>
    <row r="31" s="90" customFormat="true" ht="15" hidden="false" customHeight="false" outlineLevel="0" collapsed="false">
      <c r="A31" s="166" t="s">
        <v>69</v>
      </c>
      <c r="B31" s="169"/>
      <c r="C31" s="167"/>
      <c r="D31" s="167"/>
      <c r="E31" s="170"/>
      <c r="G31" s="92"/>
    </row>
    <row r="32" s="90" customFormat="true" ht="15" hidden="false" customHeight="false" outlineLevel="0" collapsed="false">
      <c r="A32" s="166" t="s">
        <v>70</v>
      </c>
      <c r="B32" s="91"/>
      <c r="G32" s="92"/>
    </row>
  </sheetData>
  <mergeCells count="13">
    <mergeCell ref="A2:N2"/>
    <mergeCell ref="A3:N3"/>
    <mergeCell ref="I4:J4"/>
    <mergeCell ref="L5:M5"/>
    <mergeCell ref="A7:A10"/>
    <mergeCell ref="B7:B10"/>
    <mergeCell ref="C7:D7"/>
    <mergeCell ref="E7:F7"/>
    <mergeCell ref="G7:G10"/>
    <mergeCell ref="H7:H10"/>
    <mergeCell ref="I7:J7"/>
    <mergeCell ref="K7:L7"/>
    <mergeCell ref="M7:N7"/>
  </mergeCells>
  <hyperlinks>
    <hyperlink ref="A5" location="'MENU '!A1" display="BACK TO MENU"/>
  </hyperlinks>
  <printOptions headings="false" gridLines="false" gridLinesSet="true" horizontalCentered="false" verticalCentered="false"/>
  <pageMargins left="0.25" right="0.25" top="0.6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2" width="16.43"/>
    <col collapsed="false" customWidth="true" hidden="false" outlineLevel="0" max="2" min="2" style="278" width="7.43"/>
    <col collapsed="false" customWidth="true" hidden="false" outlineLevel="0" max="4" min="3" style="212" width="8.32"/>
    <col collapsed="false" customWidth="true" hidden="false" outlineLevel="0" max="6" min="5" style="212" width="5.76"/>
    <col collapsed="false" customWidth="true" hidden="false" outlineLevel="0" max="7" min="7" style="212" width="13.77"/>
    <col collapsed="false" customWidth="true" hidden="false" outlineLevel="0" max="8" min="8" style="212" width="7.43"/>
    <col collapsed="false" customWidth="true" hidden="false" outlineLevel="0" max="10" min="9" style="212" width="5.76"/>
    <col collapsed="false" customWidth="true" hidden="false" outlineLevel="0" max="11" min="11" style="212" width="5.88"/>
    <col collapsed="false" customWidth="true" hidden="false" outlineLevel="0" max="12" min="12" style="279" width="5.88"/>
    <col collapsed="false" customWidth="true" hidden="false" outlineLevel="0" max="16" min="13" style="212" width="5.88"/>
    <col collapsed="false" customWidth="false" hidden="false" outlineLevel="0" max="257" min="17" style="212" width="7.99"/>
  </cols>
  <sheetData>
    <row r="2" s="214" customFormat="true" ht="37.5" hidden="false" customHeight="false" outlineLevel="0" collapsed="false">
      <c r="A2" s="213" t="s">
        <v>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</row>
    <row r="3" s="214" customFormat="true" ht="32.25" hidden="false" customHeight="true" outlineLevel="0" collapsed="false">
      <c r="A3" s="215" t="s">
        <v>22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</row>
    <row r="4" s="218" customFormat="true" ht="13.5" hidden="false" customHeight="true" outlineLevel="0" collapsed="false">
      <c r="A4" s="221"/>
      <c r="B4" s="222"/>
      <c r="G4" s="221"/>
      <c r="H4" s="222"/>
    </row>
    <row r="5" s="218" customFormat="true" ht="18.75" hidden="false" customHeight="true" outlineLevel="0" collapsed="false">
      <c r="A5" s="102" t="s">
        <v>26</v>
      </c>
      <c r="B5" s="222"/>
      <c r="G5" s="221"/>
      <c r="H5" s="222"/>
      <c r="K5" s="221"/>
      <c r="L5" s="111"/>
      <c r="M5" s="172" t="s">
        <v>28</v>
      </c>
      <c r="N5" s="219" t="n">
        <f aca="false">'MENU '!K8</f>
        <v>42678</v>
      </c>
      <c r="O5" s="219"/>
    </row>
    <row r="6" customFormat="false" ht="13.5" hidden="false" customHeight="false" outlineLevel="0" collapsed="false"/>
    <row r="7" s="284" customFormat="true" ht="17.25" hidden="false" customHeight="true" outlineLevel="0" collapsed="false">
      <c r="A7" s="280" t="s">
        <v>29</v>
      </c>
      <c r="B7" s="267" t="s">
        <v>30</v>
      </c>
      <c r="C7" s="174" t="s">
        <v>175</v>
      </c>
      <c r="D7" s="174"/>
      <c r="E7" s="355" t="s">
        <v>34</v>
      </c>
      <c r="F7" s="355"/>
      <c r="G7" s="283" t="s">
        <v>221</v>
      </c>
      <c r="H7" s="267" t="s">
        <v>30</v>
      </c>
      <c r="I7" s="355" t="s">
        <v>34</v>
      </c>
      <c r="J7" s="355"/>
      <c r="K7" s="115" t="s">
        <v>204</v>
      </c>
      <c r="L7" s="115"/>
      <c r="M7" s="115" t="s">
        <v>156</v>
      </c>
      <c r="N7" s="115"/>
      <c r="O7" s="118" t="s">
        <v>222</v>
      </c>
      <c r="P7" s="118"/>
    </row>
    <row r="8" s="284" customFormat="true" ht="15" hidden="false" customHeight="false" outlineLevel="0" collapsed="false">
      <c r="A8" s="280"/>
      <c r="B8" s="267"/>
      <c r="C8" s="120" t="s">
        <v>37</v>
      </c>
      <c r="D8" s="120" t="s">
        <v>38</v>
      </c>
      <c r="E8" s="120" t="s">
        <v>37</v>
      </c>
      <c r="F8" s="120" t="s">
        <v>38</v>
      </c>
      <c r="G8" s="283"/>
      <c r="H8" s="267"/>
      <c r="I8" s="120" t="s">
        <v>37</v>
      </c>
      <c r="J8" s="120" t="s">
        <v>38</v>
      </c>
      <c r="K8" s="120" t="s">
        <v>37</v>
      </c>
      <c r="L8" s="120" t="s">
        <v>38</v>
      </c>
      <c r="M8" s="120" t="s">
        <v>37</v>
      </c>
      <c r="N8" s="120" t="s">
        <v>38</v>
      </c>
      <c r="O8" s="120" t="s">
        <v>37</v>
      </c>
      <c r="P8" s="122" t="s">
        <v>38</v>
      </c>
      <c r="Q8" s="363"/>
    </row>
    <row r="9" s="284" customFormat="true" ht="14.25" hidden="false" customHeight="false" outlineLevel="0" collapsed="false">
      <c r="A9" s="280"/>
      <c r="B9" s="267"/>
      <c r="C9" s="229" t="s">
        <v>40</v>
      </c>
      <c r="D9" s="229" t="s">
        <v>43</v>
      </c>
      <c r="E9" s="229" t="s">
        <v>40</v>
      </c>
      <c r="F9" s="229" t="s">
        <v>40</v>
      </c>
      <c r="G9" s="283"/>
      <c r="H9" s="267"/>
      <c r="I9" s="229" t="s">
        <v>39</v>
      </c>
      <c r="J9" s="229" t="s">
        <v>40</v>
      </c>
      <c r="K9" s="229" t="s">
        <v>40</v>
      </c>
      <c r="L9" s="229" t="s">
        <v>43</v>
      </c>
      <c r="M9" s="229" t="s">
        <v>40</v>
      </c>
      <c r="N9" s="229" t="s">
        <v>43</v>
      </c>
      <c r="O9" s="229" t="s">
        <v>42</v>
      </c>
      <c r="P9" s="230" t="s">
        <v>76</v>
      </c>
    </row>
    <row r="10" s="284" customFormat="true" ht="14.25" hidden="false" customHeight="false" outlineLevel="0" collapsed="false">
      <c r="A10" s="280"/>
      <c r="B10" s="267"/>
      <c r="C10" s="285" t="s">
        <v>105</v>
      </c>
      <c r="D10" s="285" t="s">
        <v>105</v>
      </c>
      <c r="E10" s="285" t="s">
        <v>103</v>
      </c>
      <c r="F10" s="285" t="s">
        <v>177</v>
      </c>
      <c r="G10" s="283"/>
      <c r="H10" s="267"/>
      <c r="I10" s="285" t="n">
        <v>0.416666666666667</v>
      </c>
      <c r="J10" s="285" t="n">
        <v>0.666666666666667</v>
      </c>
      <c r="K10" s="285" t="n">
        <v>0.708333333333333</v>
      </c>
      <c r="L10" s="285" t="n">
        <v>0.916666666666667</v>
      </c>
      <c r="M10" s="285" t="n">
        <v>0.75</v>
      </c>
      <c r="N10" s="285" t="n">
        <v>0.75</v>
      </c>
      <c r="O10" s="285" t="n">
        <v>0.333333333333333</v>
      </c>
      <c r="P10" s="286" t="n">
        <v>0.5</v>
      </c>
    </row>
    <row r="11" s="293" customFormat="true" ht="21.95" hidden="false" customHeight="true" outlineLevel="0" collapsed="false">
      <c r="A11" s="287" t="s">
        <v>178</v>
      </c>
      <c r="B11" s="288" t="s">
        <v>179</v>
      </c>
      <c r="C11" s="177" t="n">
        <v>42707</v>
      </c>
      <c r="D11" s="177" t="n">
        <v>42708</v>
      </c>
      <c r="E11" s="289" t="n">
        <v>42715</v>
      </c>
      <c r="F11" s="290" t="n">
        <v>42715</v>
      </c>
      <c r="G11" s="364" t="s">
        <v>223</v>
      </c>
      <c r="H11" s="365" t="s">
        <v>208</v>
      </c>
      <c r="I11" s="177" t="n">
        <v>42720</v>
      </c>
      <c r="J11" s="177" t="n">
        <v>42721</v>
      </c>
      <c r="K11" s="177" t="n">
        <v>42376</v>
      </c>
      <c r="L11" s="177" t="n">
        <v>42377</v>
      </c>
      <c r="M11" s="177" t="n">
        <v>42383</v>
      </c>
      <c r="N11" s="177" t="n">
        <v>42384</v>
      </c>
      <c r="O11" s="177" t="n">
        <v>42386</v>
      </c>
      <c r="P11" s="180" t="n">
        <v>42387</v>
      </c>
    </row>
    <row r="12" s="293" customFormat="true" ht="21.95" hidden="false" customHeight="true" outlineLevel="0" collapsed="false">
      <c r="A12" s="294" t="s">
        <v>182</v>
      </c>
      <c r="B12" s="295" t="s">
        <v>183</v>
      </c>
      <c r="C12" s="177" t="n">
        <f aca="false">C11+7</f>
        <v>42714</v>
      </c>
      <c r="D12" s="177" t="n">
        <f aca="false">D11+7</f>
        <v>42715</v>
      </c>
      <c r="E12" s="289" t="n">
        <f aca="false">E11+7</f>
        <v>42722</v>
      </c>
      <c r="F12" s="290" t="n">
        <f aca="false">F11+7</f>
        <v>42722</v>
      </c>
      <c r="G12" s="364" t="s">
        <v>224</v>
      </c>
      <c r="H12" s="365" t="s">
        <v>225</v>
      </c>
      <c r="I12" s="177" t="n">
        <f aca="false">I11+7</f>
        <v>42727</v>
      </c>
      <c r="J12" s="177" t="n">
        <f aca="false">J11+7</f>
        <v>42728</v>
      </c>
      <c r="K12" s="177" t="n">
        <f aca="false">K11+7</f>
        <v>42383</v>
      </c>
      <c r="L12" s="177" t="n">
        <f aca="false">L11+7</f>
        <v>42384</v>
      </c>
      <c r="M12" s="177" t="n">
        <f aca="false">M11+7</f>
        <v>42390</v>
      </c>
      <c r="N12" s="177" t="n">
        <f aca="false">N11+7</f>
        <v>42391</v>
      </c>
      <c r="O12" s="177" t="n">
        <f aca="false">O11+7</f>
        <v>42393</v>
      </c>
      <c r="P12" s="180" t="n">
        <f aca="false">P11+7</f>
        <v>42394</v>
      </c>
    </row>
    <row r="13" s="293" customFormat="true" ht="21.95" hidden="false" customHeight="true" outlineLevel="0" collapsed="false">
      <c r="A13" s="287" t="s">
        <v>186</v>
      </c>
      <c r="B13" s="288" t="s">
        <v>187</v>
      </c>
      <c r="C13" s="177" t="n">
        <f aca="false">C12+7</f>
        <v>42721</v>
      </c>
      <c r="D13" s="177" t="n">
        <f aca="false">D12+7</f>
        <v>42722</v>
      </c>
      <c r="E13" s="289" t="n">
        <f aca="false">E12+7</f>
        <v>42729</v>
      </c>
      <c r="F13" s="290" t="n">
        <f aca="false">F12+7</f>
        <v>42729</v>
      </c>
      <c r="G13" s="364" t="s">
        <v>226</v>
      </c>
      <c r="H13" s="365" t="s">
        <v>227</v>
      </c>
      <c r="I13" s="177" t="n">
        <f aca="false">I12+7</f>
        <v>42734</v>
      </c>
      <c r="J13" s="177" t="n">
        <f aca="false">J12+7</f>
        <v>42735</v>
      </c>
      <c r="K13" s="177" t="n">
        <f aca="false">K12+7</f>
        <v>42390</v>
      </c>
      <c r="L13" s="177" t="n">
        <f aca="false">L12+7</f>
        <v>42391</v>
      </c>
      <c r="M13" s="177" t="n">
        <f aca="false">M12+7</f>
        <v>42397</v>
      </c>
      <c r="N13" s="177" t="n">
        <f aca="false">N12+7</f>
        <v>42398</v>
      </c>
      <c r="O13" s="177" t="n">
        <f aca="false">O12+7</f>
        <v>42400</v>
      </c>
      <c r="P13" s="180" t="n">
        <f aca="false">P12+7</f>
        <v>42401</v>
      </c>
    </row>
    <row r="14" s="293" customFormat="true" ht="21.95" hidden="false" customHeight="true" outlineLevel="0" collapsed="false">
      <c r="A14" s="287" t="s">
        <v>190</v>
      </c>
      <c r="B14" s="288" t="s">
        <v>187</v>
      </c>
      <c r="C14" s="177" t="n">
        <f aca="false">C13+7</f>
        <v>42728</v>
      </c>
      <c r="D14" s="177" t="n">
        <f aca="false">D13+7</f>
        <v>42729</v>
      </c>
      <c r="E14" s="289" t="n">
        <f aca="false">E13+7</f>
        <v>42736</v>
      </c>
      <c r="F14" s="290" t="n">
        <f aca="false">F13+7</f>
        <v>42736</v>
      </c>
      <c r="G14" s="364" t="s">
        <v>228</v>
      </c>
      <c r="H14" s="365" t="s">
        <v>185</v>
      </c>
      <c r="I14" s="177" t="n">
        <f aca="false">I13+7</f>
        <v>42741</v>
      </c>
      <c r="J14" s="177" t="n">
        <f aca="false">J13+7</f>
        <v>42742</v>
      </c>
      <c r="K14" s="177" t="n">
        <f aca="false">K13+7</f>
        <v>42397</v>
      </c>
      <c r="L14" s="177" t="n">
        <f aca="false">L13+7</f>
        <v>42398</v>
      </c>
      <c r="M14" s="177" t="n">
        <f aca="false">M13+7</f>
        <v>42404</v>
      </c>
      <c r="N14" s="177" t="n">
        <f aca="false">N13+7</f>
        <v>42405</v>
      </c>
      <c r="O14" s="177" t="n">
        <f aca="false">O13+7</f>
        <v>42407</v>
      </c>
      <c r="P14" s="180" t="n">
        <f aca="false">P13+7</f>
        <v>42408</v>
      </c>
    </row>
    <row r="15" s="293" customFormat="true" ht="21.95" hidden="false" customHeight="true" outlineLevel="0" collapsed="false">
      <c r="A15" s="287" t="s">
        <v>178</v>
      </c>
      <c r="B15" s="288" t="s">
        <v>187</v>
      </c>
      <c r="C15" s="177" t="n">
        <f aca="false">C14+7</f>
        <v>42735</v>
      </c>
      <c r="D15" s="177" t="n">
        <f aca="false">D14+7</f>
        <v>42736</v>
      </c>
      <c r="E15" s="289" t="n">
        <f aca="false">E14+7</f>
        <v>42743</v>
      </c>
      <c r="F15" s="290" t="n">
        <f aca="false">F14+7</f>
        <v>42743</v>
      </c>
      <c r="G15" s="364" t="s">
        <v>229</v>
      </c>
      <c r="H15" s="365" t="s">
        <v>230</v>
      </c>
      <c r="I15" s="177" t="n">
        <f aca="false">I14+7</f>
        <v>42748</v>
      </c>
      <c r="J15" s="177" t="n">
        <f aca="false">J14+7</f>
        <v>42749</v>
      </c>
      <c r="K15" s="177" t="n">
        <f aca="false">K14+7</f>
        <v>42404</v>
      </c>
      <c r="L15" s="177" t="n">
        <f aca="false">L14+7</f>
        <v>42405</v>
      </c>
      <c r="M15" s="177" t="n">
        <f aca="false">M14+7</f>
        <v>42411</v>
      </c>
      <c r="N15" s="177" t="n">
        <f aca="false">N14+7</f>
        <v>42412</v>
      </c>
      <c r="O15" s="177" t="n">
        <f aca="false">O14+7</f>
        <v>42414</v>
      </c>
      <c r="P15" s="180" t="n">
        <f aca="false">P14+7</f>
        <v>42415</v>
      </c>
    </row>
    <row r="16" s="293" customFormat="true" ht="21.95" hidden="false" customHeight="true" outlineLevel="0" collapsed="false">
      <c r="A16" s="296" t="s">
        <v>182</v>
      </c>
      <c r="B16" s="297" t="s">
        <v>195</v>
      </c>
      <c r="C16" s="185" t="n">
        <f aca="false">C15+7</f>
        <v>42742</v>
      </c>
      <c r="D16" s="185" t="n">
        <f aca="false">D15+7</f>
        <v>42743</v>
      </c>
      <c r="E16" s="298" t="n">
        <f aca="false">E15+7</f>
        <v>42750</v>
      </c>
      <c r="F16" s="299" t="n">
        <f aca="false">F15+7</f>
        <v>42750</v>
      </c>
      <c r="G16" s="366" t="s">
        <v>231</v>
      </c>
      <c r="H16" s="367" t="s">
        <v>232</v>
      </c>
      <c r="I16" s="185" t="n">
        <f aca="false">I15+7</f>
        <v>42755</v>
      </c>
      <c r="J16" s="185" t="n">
        <f aca="false">J15+7</f>
        <v>42756</v>
      </c>
      <c r="K16" s="185" t="n">
        <f aca="false">K15+7</f>
        <v>42411</v>
      </c>
      <c r="L16" s="185" t="n">
        <f aca="false">L15+7</f>
        <v>42412</v>
      </c>
      <c r="M16" s="185" t="n">
        <f aca="false">M15+7</f>
        <v>42418</v>
      </c>
      <c r="N16" s="185" t="n">
        <f aca="false">N15+7</f>
        <v>42419</v>
      </c>
      <c r="O16" s="185" t="n">
        <f aca="false">O15+7</f>
        <v>42421</v>
      </c>
      <c r="P16" s="186" t="n">
        <f aca="false">P15+7</f>
        <v>42422</v>
      </c>
    </row>
    <row r="17" customFormat="false" ht="13.5" hidden="false" customHeight="false" outlineLevel="0" collapsed="false">
      <c r="A17" s="368"/>
      <c r="B17" s="369"/>
      <c r="C17" s="304"/>
      <c r="D17" s="304"/>
      <c r="E17" s="305"/>
      <c r="F17" s="305"/>
      <c r="G17" s="307"/>
      <c r="H17" s="308"/>
      <c r="I17" s="304"/>
      <c r="J17" s="304"/>
      <c r="K17" s="304"/>
      <c r="L17" s="304"/>
    </row>
    <row r="18" s="212" customFormat="true" ht="12.75" hidden="false" customHeight="false" outlineLevel="0" collapsed="false">
      <c r="A18" s="370" t="s">
        <v>57</v>
      </c>
      <c r="B18" s="369"/>
      <c r="C18" s="304"/>
      <c r="D18" s="304"/>
      <c r="E18" s="305"/>
      <c r="F18" s="305"/>
      <c r="G18" s="307"/>
      <c r="H18" s="308"/>
      <c r="I18" s="304"/>
      <c r="J18" s="304"/>
      <c r="K18" s="304"/>
      <c r="L18" s="304"/>
    </row>
    <row r="19" s="212" customFormat="true" ht="12.75" hidden="false" customHeight="false" outlineLevel="0" collapsed="false">
      <c r="A19" s="368"/>
      <c r="B19" s="369"/>
      <c r="C19" s="304"/>
      <c r="D19" s="304"/>
      <c r="E19" s="305"/>
      <c r="F19" s="305"/>
      <c r="G19" s="307"/>
      <c r="H19" s="308"/>
      <c r="I19" s="304"/>
      <c r="J19" s="304"/>
      <c r="K19" s="304"/>
      <c r="L19" s="304"/>
    </row>
    <row r="20" s="212" customFormat="true" ht="15.75" hidden="false" customHeight="false" outlineLevel="0" collapsed="false">
      <c r="A20" s="140" t="s">
        <v>58</v>
      </c>
      <c r="B20" s="369"/>
      <c r="C20" s="304"/>
      <c r="D20" s="304"/>
      <c r="E20" s="305"/>
      <c r="F20" s="305"/>
      <c r="G20" s="307"/>
      <c r="H20" s="308"/>
      <c r="I20" s="304"/>
      <c r="J20" s="304"/>
      <c r="K20" s="304"/>
      <c r="L20" s="304"/>
    </row>
    <row r="21" s="212" customFormat="true" ht="6" hidden="false" customHeight="true" outlineLevel="0" collapsed="false">
      <c r="A21" s="368"/>
      <c r="B21" s="369"/>
      <c r="C21" s="304"/>
      <c r="D21" s="304"/>
      <c r="E21" s="305"/>
      <c r="F21" s="305"/>
      <c r="G21" s="307"/>
      <c r="H21" s="308"/>
      <c r="I21" s="304"/>
      <c r="J21" s="304"/>
      <c r="K21" s="304"/>
      <c r="L21" s="304"/>
    </row>
    <row r="22" s="263" customFormat="true" ht="15.75" hidden="false" customHeight="false" outlineLevel="0" collapsed="false">
      <c r="A22" s="262" t="s">
        <v>198</v>
      </c>
      <c r="D22" s="262" t="s">
        <v>199</v>
      </c>
      <c r="L22" s="309"/>
    </row>
    <row r="23" s="263" customFormat="true" ht="15.75" hidden="false" customHeight="false" outlineLevel="0" collapsed="false">
      <c r="A23" s="262" t="s">
        <v>200</v>
      </c>
      <c r="D23" s="262" t="s">
        <v>201</v>
      </c>
      <c r="F23" s="262"/>
      <c r="K23" s="264"/>
      <c r="L23" s="309"/>
    </row>
    <row r="24" s="212" customFormat="true" ht="16.5" hidden="false" customHeight="false" outlineLevel="0" collapsed="false">
      <c r="B24" s="278"/>
      <c r="C24" s="371"/>
      <c r="D24" s="371"/>
      <c r="L24" s="279"/>
    </row>
    <row r="25" s="212" customFormat="true" ht="15.75" hidden="false" customHeight="false" outlineLevel="0" collapsed="false">
      <c r="A25" s="151" t="s">
        <v>67</v>
      </c>
      <c r="B25" s="152"/>
      <c r="C25" s="153"/>
      <c r="D25" s="153"/>
      <c r="E25" s="154"/>
      <c r="F25" s="153"/>
      <c r="G25" s="310"/>
      <c r="H25" s="154"/>
      <c r="I25" s="311"/>
      <c r="J25" s="311"/>
    </row>
    <row r="26" s="212" customFormat="true" ht="3" hidden="false" customHeight="true" outlineLevel="0" collapsed="false">
      <c r="A26" s="151"/>
      <c r="B26" s="152"/>
      <c r="C26" s="153"/>
      <c r="D26" s="153"/>
      <c r="E26" s="154"/>
      <c r="F26" s="153"/>
      <c r="G26" s="310"/>
      <c r="H26" s="154"/>
      <c r="I26" s="311"/>
      <c r="J26" s="311"/>
    </row>
    <row r="27" s="212" customFormat="true" ht="18" hidden="false" customHeight="false" outlineLevel="0" collapsed="false">
      <c r="A27" s="159" t="s">
        <v>0</v>
      </c>
      <c r="B27" s="152"/>
      <c r="C27" s="153"/>
      <c r="D27" s="153"/>
      <c r="E27" s="154"/>
      <c r="F27" s="312"/>
      <c r="G27" s="313"/>
      <c r="H27" s="314"/>
      <c r="I27" s="314"/>
      <c r="J27" s="314"/>
    </row>
    <row r="28" s="212" customFormat="true" ht="4.5" hidden="false" customHeight="true" outlineLevel="0" collapsed="false">
      <c r="A28" s="163"/>
      <c r="B28" s="315"/>
      <c r="C28" s="312"/>
      <c r="D28" s="312"/>
      <c r="E28" s="165"/>
      <c r="F28" s="312"/>
      <c r="G28" s="313"/>
      <c r="H28" s="154"/>
      <c r="I28" s="154"/>
      <c r="J28" s="154"/>
    </row>
    <row r="29" s="212" customFormat="true" ht="15" hidden="false" customHeight="false" outlineLevel="0" collapsed="false">
      <c r="A29" s="316" t="s">
        <v>68</v>
      </c>
      <c r="B29" s="315"/>
      <c r="C29" s="312"/>
      <c r="D29" s="312"/>
      <c r="E29" s="165"/>
      <c r="F29" s="317"/>
      <c r="G29" s="170"/>
      <c r="H29" s="154"/>
      <c r="I29" s="154"/>
      <c r="J29" s="154"/>
    </row>
    <row r="30" s="212" customFormat="true" ht="15" hidden="false" customHeight="false" outlineLevel="0" collapsed="false">
      <c r="A30" s="316" t="s">
        <v>69</v>
      </c>
      <c r="B30" s="318"/>
      <c r="C30" s="317"/>
      <c r="D30" s="317"/>
      <c r="E30" s="170"/>
      <c r="G30" s="319"/>
    </row>
    <row r="31" s="212" customFormat="true" ht="15" hidden="false" customHeight="false" outlineLevel="0" collapsed="false">
      <c r="A31" s="316" t="s">
        <v>70</v>
      </c>
      <c r="B31" s="279"/>
      <c r="G31" s="319"/>
    </row>
    <row r="32" s="212" customFormat="true" ht="12.75" hidden="false" customHeight="false" outlineLevel="0" collapsed="false">
      <c r="B32" s="278"/>
      <c r="L32" s="279"/>
    </row>
    <row r="33" s="212" customFormat="true" ht="12.75" hidden="false" customHeight="false" outlineLevel="0" collapsed="false">
      <c r="B33" s="278"/>
      <c r="L33" s="279"/>
    </row>
    <row r="34" s="212" customFormat="true" ht="12.75" hidden="false" customHeight="false" outlineLevel="0" collapsed="false">
      <c r="B34" s="278"/>
      <c r="L34" s="279"/>
    </row>
    <row r="35" s="212" customFormat="true" ht="12.75" hidden="false" customHeight="false" outlineLevel="0" collapsed="false">
      <c r="B35" s="278"/>
      <c r="L35" s="279"/>
    </row>
    <row r="36" s="212" customFormat="true" ht="12.75" hidden="false" customHeight="false" outlineLevel="0" collapsed="false">
      <c r="B36" s="278"/>
      <c r="L36" s="279"/>
    </row>
    <row r="37" s="212" customFormat="true" ht="12.75" hidden="false" customHeight="false" outlineLevel="0" collapsed="false">
      <c r="B37" s="278"/>
      <c r="L37" s="279"/>
    </row>
    <row r="38" s="212" customFormat="true" ht="12.75" hidden="false" customHeight="false" outlineLevel="0" collapsed="false">
      <c r="B38" s="278"/>
      <c r="L38" s="279"/>
    </row>
    <row r="39" s="212" customFormat="true" ht="12.75" hidden="false" customHeight="false" outlineLevel="0" collapsed="false">
      <c r="B39" s="278"/>
      <c r="L39" s="279"/>
    </row>
  </sheetData>
  <mergeCells count="14">
    <mergeCell ref="A2:P2"/>
    <mergeCell ref="A3:P3"/>
    <mergeCell ref="N5:O5"/>
    <mergeCell ref="A7:A10"/>
    <mergeCell ref="B7:B10"/>
    <mergeCell ref="C7:D7"/>
    <mergeCell ref="E7:F7"/>
    <mergeCell ref="G7:G10"/>
    <mergeCell ref="H7:H10"/>
    <mergeCell ref="I7:J7"/>
    <mergeCell ref="K7:L7"/>
    <mergeCell ref="M7:N7"/>
    <mergeCell ref="O7:P7"/>
    <mergeCell ref="C24:D24"/>
  </mergeCells>
  <hyperlinks>
    <hyperlink ref="A5" location="'MENU '!A1" display="BACK TO MENU"/>
  </hyperlinks>
  <printOptions headings="false" gridLines="false" gridLinesSet="true" horizontalCentered="false" verticalCentered="false"/>
  <pageMargins left="0.190277777777778" right="0.179861111111111" top="0.4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:D3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0" width="17.43"/>
    <col collapsed="false" customWidth="true" hidden="false" outlineLevel="0" max="2" min="2" style="90" width="6.99"/>
    <col collapsed="false" customWidth="true" hidden="false" outlineLevel="0" max="3" min="3" style="90" width="8.66"/>
    <col collapsed="false" customWidth="true" hidden="false" outlineLevel="0" max="4" min="4" style="90" width="10.43"/>
    <col collapsed="false" customWidth="true" hidden="false" outlineLevel="0" max="5" min="5" style="92" width="6.66"/>
    <col collapsed="false" customWidth="true" hidden="false" outlineLevel="0" max="6" min="6" style="90" width="6.66"/>
    <col collapsed="false" customWidth="true" hidden="false" outlineLevel="0" max="7" min="7" style="90" width="17.43"/>
    <col collapsed="false" customWidth="true" hidden="false" outlineLevel="0" max="8" min="8" style="91" width="6.99"/>
    <col collapsed="false" customWidth="true" hidden="false" outlineLevel="0" max="10" min="9" style="90" width="6.66"/>
    <col collapsed="false" customWidth="true" hidden="false" outlineLevel="0" max="11" min="11" style="90" width="11.32"/>
    <col collapsed="false" customWidth="true" hidden="false" outlineLevel="0" max="12" min="12" style="90" width="10.43"/>
    <col collapsed="false" customWidth="false" hidden="false" outlineLevel="0" max="13" min="13" style="90" width="7.99"/>
    <col collapsed="false" customWidth="true" hidden="false" outlineLevel="0" max="14" min="14" style="90" width="8.1"/>
    <col collapsed="false" customWidth="false" hidden="false" outlineLevel="0" max="257" min="15" style="90" width="7.99"/>
  </cols>
  <sheetData>
    <row r="2" s="95" customFormat="true" ht="32.25" hidden="false" customHeight="tru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191"/>
    </row>
    <row r="3" s="97" customFormat="true" ht="26.25" hidden="false" customHeight="false" outlineLevel="0" collapsed="false">
      <c r="A3" s="96" t="s">
        <v>23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7" customFormat="true" ht="2.25" hidden="false" customHeight="true" outlineLevel="0" collapsed="false">
      <c r="A4" s="191"/>
      <c r="C4" s="372"/>
      <c r="D4" s="373"/>
      <c r="E4" s="98"/>
      <c r="F4" s="98"/>
      <c r="G4" s="98"/>
      <c r="H4" s="99"/>
      <c r="I4" s="98"/>
      <c r="J4" s="98"/>
      <c r="K4" s="98"/>
      <c r="L4" s="374"/>
      <c r="M4" s="374"/>
      <c r="N4" s="374"/>
      <c r="O4" s="95"/>
      <c r="P4" s="95"/>
      <c r="Q4" s="95"/>
      <c r="R4" s="95"/>
      <c r="S4" s="95"/>
    </row>
    <row r="5" s="101" customFormat="true" ht="24" hidden="false" customHeight="true" outlineLevel="0" collapsed="false">
      <c r="A5" s="102" t="s">
        <v>26</v>
      </c>
      <c r="B5" s="98"/>
      <c r="C5" s="98"/>
      <c r="D5" s="98"/>
      <c r="E5" s="100"/>
      <c r="H5" s="375"/>
      <c r="K5" s="333" t="s">
        <v>28</v>
      </c>
      <c r="L5" s="219" t="n">
        <f aca="false">'MENU '!K8</f>
        <v>42678</v>
      </c>
    </row>
    <row r="6" s="101" customFormat="true" ht="4.5" hidden="false" customHeight="true" outlineLevel="0" collapsed="false">
      <c r="A6" s="102"/>
      <c r="B6" s="98"/>
      <c r="C6" s="98"/>
      <c r="D6" s="98"/>
      <c r="E6" s="100"/>
      <c r="H6" s="375"/>
      <c r="K6" s="333"/>
      <c r="L6" s="220"/>
    </row>
    <row r="7" s="97" customFormat="true" ht="15.75" hidden="false" customHeight="true" outlineLevel="0" collapsed="false">
      <c r="A7" s="280" t="s">
        <v>29</v>
      </c>
      <c r="B7" s="354" t="s">
        <v>30</v>
      </c>
      <c r="C7" s="281" t="s">
        <v>175</v>
      </c>
      <c r="D7" s="281"/>
      <c r="E7" s="282" t="s">
        <v>33</v>
      </c>
      <c r="F7" s="282"/>
      <c r="G7" s="283" t="s">
        <v>125</v>
      </c>
      <c r="H7" s="354" t="s">
        <v>30</v>
      </c>
      <c r="I7" s="282" t="s">
        <v>33</v>
      </c>
      <c r="J7" s="282"/>
      <c r="K7" s="115" t="s">
        <v>234</v>
      </c>
      <c r="L7" s="115"/>
      <c r="M7" s="118" t="s">
        <v>235</v>
      </c>
      <c r="N7" s="118"/>
    </row>
    <row r="8" s="97" customFormat="true" ht="14.25" hidden="false" customHeight="false" outlineLevel="0" collapsed="false">
      <c r="A8" s="280"/>
      <c r="B8" s="354"/>
      <c r="C8" s="229" t="s">
        <v>37</v>
      </c>
      <c r="D8" s="229" t="s">
        <v>38</v>
      </c>
      <c r="E8" s="229" t="s">
        <v>37</v>
      </c>
      <c r="F8" s="229" t="s">
        <v>38</v>
      </c>
      <c r="G8" s="283"/>
      <c r="H8" s="354"/>
      <c r="I8" s="229" t="s">
        <v>37</v>
      </c>
      <c r="J8" s="229" t="s">
        <v>38</v>
      </c>
      <c r="K8" s="229" t="s">
        <v>37</v>
      </c>
      <c r="L8" s="229" t="s">
        <v>38</v>
      </c>
      <c r="M8" s="229" t="s">
        <v>37</v>
      </c>
      <c r="N8" s="230" t="s">
        <v>38</v>
      </c>
    </row>
    <row r="9" s="97" customFormat="true" ht="14.25" hidden="false" customHeight="false" outlineLevel="0" collapsed="false">
      <c r="A9" s="280"/>
      <c r="B9" s="354"/>
      <c r="C9" s="229" t="s">
        <v>39</v>
      </c>
      <c r="D9" s="229" t="s">
        <v>40</v>
      </c>
      <c r="E9" s="229" t="s">
        <v>236</v>
      </c>
      <c r="F9" s="229" t="s">
        <v>42</v>
      </c>
      <c r="G9" s="283"/>
      <c r="H9" s="354"/>
      <c r="I9" s="229" t="s">
        <v>43</v>
      </c>
      <c r="J9" s="229" t="s">
        <v>41</v>
      </c>
      <c r="K9" s="229" t="s">
        <v>76</v>
      </c>
      <c r="L9" s="229" t="s">
        <v>44</v>
      </c>
      <c r="M9" s="229" t="s">
        <v>40</v>
      </c>
      <c r="N9" s="230" t="s">
        <v>40</v>
      </c>
    </row>
    <row r="10" s="97" customFormat="true" ht="14.25" hidden="false" customHeight="false" outlineLevel="0" collapsed="false">
      <c r="A10" s="280"/>
      <c r="B10" s="354"/>
      <c r="C10" s="285" t="n">
        <v>0.666666666666667</v>
      </c>
      <c r="D10" s="285" t="n">
        <v>0.666666666666667</v>
      </c>
      <c r="E10" s="285" t="n">
        <v>0.5</v>
      </c>
      <c r="F10" s="285" t="n">
        <v>0.5</v>
      </c>
      <c r="G10" s="283"/>
      <c r="H10" s="354"/>
      <c r="I10" s="285" t="n">
        <v>0.75</v>
      </c>
      <c r="J10" s="285" t="n">
        <v>0.5</v>
      </c>
      <c r="K10" s="285" t="n">
        <v>0.458333333333333</v>
      </c>
      <c r="L10" s="285" t="n">
        <v>0.708333333333333</v>
      </c>
      <c r="M10" s="285" t="n">
        <v>0.25</v>
      </c>
      <c r="N10" s="286" t="n">
        <v>0.833333333333333</v>
      </c>
    </row>
    <row r="11" s="107" customFormat="true" ht="15" hidden="false" customHeight="true" outlineLevel="0" collapsed="false">
      <c r="A11" s="376" t="s">
        <v>237</v>
      </c>
      <c r="B11" s="377" t="s">
        <v>238</v>
      </c>
      <c r="C11" s="128" t="n">
        <v>42706</v>
      </c>
      <c r="D11" s="128" t="n">
        <v>42707</v>
      </c>
      <c r="E11" s="128" t="n">
        <v>42716</v>
      </c>
      <c r="F11" s="128" t="n">
        <v>42717</v>
      </c>
      <c r="G11" s="378" t="s">
        <v>239</v>
      </c>
      <c r="H11" s="379" t="s">
        <v>240</v>
      </c>
      <c r="I11" s="177" t="n">
        <v>42722</v>
      </c>
      <c r="J11" s="177" t="n">
        <v>42723</v>
      </c>
      <c r="K11" s="128" t="n">
        <v>42387</v>
      </c>
      <c r="L11" s="128" t="n">
        <v>42388</v>
      </c>
      <c r="M11" s="128" t="n">
        <v>42390</v>
      </c>
      <c r="N11" s="129" t="n">
        <v>42390</v>
      </c>
    </row>
    <row r="12" s="107" customFormat="true" ht="15" hidden="false" customHeight="true" outlineLevel="0" collapsed="false">
      <c r="A12" s="287" t="s">
        <v>241</v>
      </c>
      <c r="B12" s="288" t="s">
        <v>242</v>
      </c>
      <c r="C12" s="128" t="n">
        <f aca="false">C11+7</f>
        <v>42713</v>
      </c>
      <c r="D12" s="128" t="n">
        <f aca="false">D11+7</f>
        <v>42714</v>
      </c>
      <c r="E12" s="128" t="n">
        <f aca="false">E11+7</f>
        <v>42723</v>
      </c>
      <c r="F12" s="128" t="n">
        <f aca="false">F11+7</f>
        <v>42724</v>
      </c>
      <c r="G12" s="380" t="s">
        <v>243</v>
      </c>
      <c r="H12" s="381" t="s">
        <v>86</v>
      </c>
      <c r="I12" s="128" t="n">
        <f aca="false">I11+7</f>
        <v>42729</v>
      </c>
      <c r="J12" s="128" t="n">
        <f aca="false">J11+7</f>
        <v>42730</v>
      </c>
      <c r="K12" s="128" t="n">
        <f aca="false">K11+7</f>
        <v>42394</v>
      </c>
      <c r="L12" s="128" t="n">
        <f aca="false">L11+7</f>
        <v>42395</v>
      </c>
      <c r="M12" s="128" t="n">
        <f aca="false">M11+7</f>
        <v>42397</v>
      </c>
      <c r="N12" s="129" t="n">
        <f aca="false">N11+7</f>
        <v>42397</v>
      </c>
    </row>
    <row r="13" s="107" customFormat="true" ht="15" hidden="false" customHeight="true" outlineLevel="0" collapsed="false">
      <c r="A13" s="382" t="s">
        <v>244</v>
      </c>
      <c r="B13" s="383" t="s">
        <v>245</v>
      </c>
      <c r="C13" s="128" t="n">
        <f aca="false">C12+7</f>
        <v>42720</v>
      </c>
      <c r="D13" s="128" t="n">
        <f aca="false">D12+7</f>
        <v>42721</v>
      </c>
      <c r="E13" s="128" t="n">
        <f aca="false">E12+7</f>
        <v>42730</v>
      </c>
      <c r="F13" s="128" t="n">
        <f aca="false">F12+7</f>
        <v>42731</v>
      </c>
      <c r="G13" s="384" t="s">
        <v>246</v>
      </c>
      <c r="H13" s="385" t="s">
        <v>247</v>
      </c>
      <c r="I13" s="128" t="n">
        <f aca="false">I12+7</f>
        <v>42736</v>
      </c>
      <c r="J13" s="128" t="n">
        <f aca="false">J12+7</f>
        <v>42737</v>
      </c>
      <c r="K13" s="128" t="n">
        <f aca="false">K12+7</f>
        <v>42401</v>
      </c>
      <c r="L13" s="128" t="n">
        <f aca="false">L12+7</f>
        <v>42402</v>
      </c>
      <c r="M13" s="128" t="n">
        <f aca="false">M12+7</f>
        <v>42404</v>
      </c>
      <c r="N13" s="129" t="n">
        <f aca="false">N12+7</f>
        <v>42404</v>
      </c>
    </row>
    <row r="14" s="107" customFormat="true" ht="15" hidden="false" customHeight="true" outlineLevel="0" collapsed="false">
      <c r="A14" s="287" t="s">
        <v>248</v>
      </c>
      <c r="B14" s="288" t="s">
        <v>249</v>
      </c>
      <c r="C14" s="128" t="n">
        <f aca="false">C13+7</f>
        <v>42727</v>
      </c>
      <c r="D14" s="128" t="n">
        <f aca="false">D13+7</f>
        <v>42728</v>
      </c>
      <c r="E14" s="128" t="n">
        <f aca="false">E13+7</f>
        <v>42737</v>
      </c>
      <c r="F14" s="128" t="n">
        <f aca="false">F13+7</f>
        <v>42738</v>
      </c>
      <c r="G14" s="384" t="s">
        <v>250</v>
      </c>
      <c r="H14" s="381" t="s">
        <v>240</v>
      </c>
      <c r="I14" s="128" t="n">
        <f aca="false">I13+7</f>
        <v>42743</v>
      </c>
      <c r="J14" s="128" t="n">
        <f aca="false">J13+7</f>
        <v>42744</v>
      </c>
      <c r="K14" s="128" t="n">
        <f aca="false">K13+7</f>
        <v>42408</v>
      </c>
      <c r="L14" s="128" t="n">
        <f aca="false">L13+7</f>
        <v>42409</v>
      </c>
      <c r="M14" s="128" t="n">
        <f aca="false">M13+7</f>
        <v>42411</v>
      </c>
      <c r="N14" s="129" t="n">
        <f aca="false">N13+7</f>
        <v>42411</v>
      </c>
    </row>
    <row r="15" s="107" customFormat="true" ht="15" hidden="false" customHeight="true" outlineLevel="0" collapsed="false">
      <c r="A15" s="386" t="s">
        <v>251</v>
      </c>
      <c r="B15" s="387" t="s">
        <v>252</v>
      </c>
      <c r="C15" s="388" t="n">
        <f aca="false">C14+7</f>
        <v>42734</v>
      </c>
      <c r="D15" s="388" t="n">
        <f aca="false">D14+7</f>
        <v>42735</v>
      </c>
      <c r="E15" s="388" t="n">
        <f aca="false">E14+7</f>
        <v>42744</v>
      </c>
      <c r="F15" s="388" t="n">
        <f aca="false">F14+7</f>
        <v>42745</v>
      </c>
      <c r="G15" s="378" t="s">
        <v>253</v>
      </c>
      <c r="H15" s="379" t="s">
        <v>254</v>
      </c>
      <c r="I15" s="388" t="n">
        <f aca="false">I14+7</f>
        <v>42750</v>
      </c>
      <c r="J15" s="388" t="n">
        <f aca="false">J14+7</f>
        <v>42751</v>
      </c>
      <c r="K15" s="388" t="n">
        <f aca="false">K14+7</f>
        <v>42415</v>
      </c>
      <c r="L15" s="388" t="n">
        <f aca="false">L14+7</f>
        <v>42416</v>
      </c>
      <c r="M15" s="388" t="n">
        <f aca="false">M14+7</f>
        <v>42418</v>
      </c>
      <c r="N15" s="389" t="n">
        <f aca="false">N14+7</f>
        <v>42418</v>
      </c>
    </row>
    <row r="16" s="107" customFormat="true" ht="15" hidden="false" customHeight="true" outlineLevel="0" collapsed="false">
      <c r="A16" s="296" t="s">
        <v>237</v>
      </c>
      <c r="B16" s="297" t="s">
        <v>255</v>
      </c>
      <c r="C16" s="134" t="n">
        <f aca="false">C15+7</f>
        <v>42741</v>
      </c>
      <c r="D16" s="134" t="n">
        <f aca="false">D15+7</f>
        <v>42742</v>
      </c>
      <c r="E16" s="134" t="n">
        <f aca="false">E15+7</f>
        <v>42751</v>
      </c>
      <c r="F16" s="134" t="n">
        <f aca="false">F15+7</f>
        <v>42752</v>
      </c>
      <c r="G16" s="390" t="s">
        <v>256</v>
      </c>
      <c r="H16" s="391" t="s">
        <v>247</v>
      </c>
      <c r="I16" s="134" t="n">
        <f aca="false">I15+7</f>
        <v>42757</v>
      </c>
      <c r="J16" s="134" t="n">
        <f aca="false">J15+7</f>
        <v>42758</v>
      </c>
      <c r="K16" s="134" t="n">
        <f aca="false">K15+7</f>
        <v>42422</v>
      </c>
      <c r="L16" s="134" t="n">
        <f aca="false">L15+7</f>
        <v>42423</v>
      </c>
      <c r="M16" s="134" t="n">
        <f aca="false">M15+7</f>
        <v>42425</v>
      </c>
      <c r="N16" s="135" t="n">
        <f aca="false">N15+7</f>
        <v>42425</v>
      </c>
    </row>
    <row r="17" s="95" customFormat="true" ht="4.5" hidden="false" customHeight="true" outlineLevel="0" collapsed="false">
      <c r="A17" s="392"/>
      <c r="B17" s="303"/>
      <c r="C17" s="255"/>
      <c r="D17" s="255"/>
      <c r="E17" s="255"/>
      <c r="F17" s="255"/>
      <c r="G17" s="393"/>
      <c r="H17" s="394"/>
      <c r="I17" s="255"/>
      <c r="J17" s="255"/>
      <c r="K17" s="255"/>
      <c r="L17" s="255"/>
      <c r="M17" s="255"/>
      <c r="N17" s="255"/>
    </row>
    <row r="18" s="95" customFormat="true" ht="15" hidden="false" customHeight="true" outlineLevel="0" collapsed="false">
      <c r="A18" s="139" t="s">
        <v>57</v>
      </c>
      <c r="B18" s="303"/>
      <c r="C18" s="255"/>
      <c r="D18" s="255"/>
      <c r="E18" s="255"/>
      <c r="F18" s="255"/>
      <c r="G18" s="393"/>
      <c r="H18" s="394"/>
      <c r="I18" s="255"/>
      <c r="J18" s="255"/>
      <c r="K18" s="255"/>
      <c r="L18" s="255"/>
      <c r="M18" s="255"/>
      <c r="N18" s="255"/>
    </row>
    <row r="19" s="95" customFormat="true" ht="1.5" hidden="false" customHeight="true" outlineLevel="0" collapsed="false">
      <c r="A19" s="141"/>
      <c r="E19" s="395"/>
      <c r="H19" s="130"/>
    </row>
    <row r="20" s="95" customFormat="true" ht="15.75" hidden="false" customHeight="false" outlineLevel="0" collapsed="false">
      <c r="A20" s="140" t="s">
        <v>58</v>
      </c>
      <c r="E20" s="395"/>
      <c r="H20" s="130"/>
    </row>
    <row r="21" s="95" customFormat="true" ht="4.5" hidden="false" customHeight="true" outlineLevel="0" collapsed="false">
      <c r="A21" s="140"/>
      <c r="E21" s="395"/>
      <c r="H21" s="130"/>
    </row>
    <row r="22" s="398" customFormat="true" ht="15.75" hidden="false" customHeight="false" outlineLevel="0" collapsed="false">
      <c r="A22" s="396" t="s">
        <v>198</v>
      </c>
      <c r="B22" s="397"/>
      <c r="C22" s="397"/>
      <c r="D22" s="396" t="s">
        <v>257</v>
      </c>
      <c r="E22" s="397"/>
      <c r="F22" s="397"/>
      <c r="G22" s="397"/>
      <c r="H22" s="397"/>
      <c r="I22" s="397"/>
      <c r="K22" s="396"/>
    </row>
    <row r="23" s="398" customFormat="true" ht="15.75" hidden="false" customHeight="false" outlineLevel="0" collapsed="false">
      <c r="A23" s="396" t="s">
        <v>200</v>
      </c>
      <c r="B23" s="397"/>
      <c r="C23" s="397"/>
      <c r="D23" s="396" t="s">
        <v>201</v>
      </c>
      <c r="E23" s="397"/>
      <c r="F23" s="396"/>
      <c r="G23" s="397"/>
      <c r="H23" s="397"/>
      <c r="I23" s="397"/>
      <c r="K23" s="396"/>
    </row>
    <row r="24" s="95" customFormat="true" ht="8.25" hidden="false" customHeight="true" outlineLevel="0" collapsed="false">
      <c r="E24" s="395"/>
      <c r="H24" s="130"/>
    </row>
    <row r="25" s="97" customFormat="true" ht="15.75" hidden="false" customHeight="true" outlineLevel="0" collapsed="false">
      <c r="A25" s="280" t="s">
        <v>29</v>
      </c>
      <c r="B25" s="354" t="s">
        <v>30</v>
      </c>
      <c r="C25" s="281" t="s">
        <v>258</v>
      </c>
      <c r="D25" s="281"/>
      <c r="E25" s="282" t="s">
        <v>33</v>
      </c>
      <c r="F25" s="282"/>
      <c r="G25" s="283" t="s">
        <v>125</v>
      </c>
      <c r="H25" s="354" t="s">
        <v>30</v>
      </c>
      <c r="I25" s="282" t="s">
        <v>33</v>
      </c>
      <c r="J25" s="282"/>
      <c r="K25" s="115" t="s">
        <v>234</v>
      </c>
      <c r="L25" s="115"/>
      <c r="M25" s="118" t="s">
        <v>235</v>
      </c>
      <c r="N25" s="118"/>
    </row>
    <row r="26" s="97" customFormat="true" ht="14.25" hidden="false" customHeight="true" outlineLevel="0" collapsed="false">
      <c r="A26" s="280"/>
      <c r="B26" s="354"/>
      <c r="C26" s="229" t="s">
        <v>37</v>
      </c>
      <c r="D26" s="229" t="s">
        <v>38</v>
      </c>
      <c r="E26" s="229" t="s">
        <v>37</v>
      </c>
      <c r="F26" s="229" t="s">
        <v>38</v>
      </c>
      <c r="G26" s="283"/>
      <c r="H26" s="354"/>
      <c r="I26" s="229" t="s">
        <v>37</v>
      </c>
      <c r="J26" s="229" t="s">
        <v>38</v>
      </c>
      <c r="K26" s="229" t="s">
        <v>37</v>
      </c>
      <c r="L26" s="229" t="s">
        <v>38</v>
      </c>
      <c r="M26" s="229" t="s">
        <v>37</v>
      </c>
      <c r="N26" s="230" t="s">
        <v>38</v>
      </c>
    </row>
    <row r="27" s="97" customFormat="true" ht="14.25" hidden="false" customHeight="true" outlineLevel="0" collapsed="false">
      <c r="A27" s="280"/>
      <c r="B27" s="354"/>
      <c r="C27" s="229" t="s">
        <v>40</v>
      </c>
      <c r="D27" s="229" t="s">
        <v>43</v>
      </c>
      <c r="E27" s="229" t="s">
        <v>43</v>
      </c>
      <c r="F27" s="229" t="s">
        <v>42</v>
      </c>
      <c r="G27" s="283"/>
      <c r="H27" s="354"/>
      <c r="I27" s="229" t="s">
        <v>43</v>
      </c>
      <c r="J27" s="229" t="s">
        <v>41</v>
      </c>
      <c r="K27" s="229" t="s">
        <v>76</v>
      </c>
      <c r="L27" s="229" t="s">
        <v>44</v>
      </c>
      <c r="M27" s="229" t="s">
        <v>40</v>
      </c>
      <c r="N27" s="230" t="s">
        <v>40</v>
      </c>
    </row>
    <row r="28" s="97" customFormat="true" ht="15" hidden="false" customHeight="true" outlineLevel="0" collapsed="false">
      <c r="A28" s="280"/>
      <c r="B28" s="354"/>
      <c r="C28" s="285" t="s">
        <v>109</v>
      </c>
      <c r="D28" s="285" t="s">
        <v>259</v>
      </c>
      <c r="E28" s="285" t="s">
        <v>109</v>
      </c>
      <c r="F28" s="285" t="s">
        <v>107</v>
      </c>
      <c r="G28" s="283"/>
      <c r="H28" s="354"/>
      <c r="I28" s="285" t="n">
        <v>0.75</v>
      </c>
      <c r="J28" s="285" t="n">
        <v>0.5</v>
      </c>
      <c r="K28" s="285" t="n">
        <v>0.458333333333333</v>
      </c>
      <c r="L28" s="285" t="n">
        <v>0.708333333333333</v>
      </c>
      <c r="M28" s="285" t="n">
        <v>0.25</v>
      </c>
      <c r="N28" s="286" t="n">
        <v>0.833333333333333</v>
      </c>
    </row>
    <row r="29" s="107" customFormat="true" ht="15" hidden="false" customHeight="true" outlineLevel="0" collapsed="false">
      <c r="A29" s="126" t="s">
        <v>260</v>
      </c>
      <c r="B29" s="399" t="s">
        <v>46</v>
      </c>
      <c r="C29" s="128" t="n">
        <v>42707</v>
      </c>
      <c r="D29" s="128" t="n">
        <v>42708</v>
      </c>
      <c r="E29" s="290" t="n">
        <v>42715</v>
      </c>
      <c r="F29" s="290" t="n">
        <v>42717</v>
      </c>
      <c r="G29" s="378" t="s">
        <v>239</v>
      </c>
      <c r="H29" s="379" t="s">
        <v>240</v>
      </c>
      <c r="I29" s="177" t="n">
        <v>42722</v>
      </c>
      <c r="J29" s="177" t="n">
        <v>42723</v>
      </c>
      <c r="K29" s="128" t="n">
        <v>42387</v>
      </c>
      <c r="L29" s="128" t="n">
        <v>42388</v>
      </c>
      <c r="M29" s="128" t="n">
        <v>42390</v>
      </c>
      <c r="N29" s="129" t="n">
        <v>42390</v>
      </c>
    </row>
    <row r="30" s="107" customFormat="true" ht="15" hidden="false" customHeight="true" outlineLevel="0" collapsed="false">
      <c r="A30" s="126" t="s">
        <v>261</v>
      </c>
      <c r="B30" s="399" t="s">
        <v>262</v>
      </c>
      <c r="C30" s="128" t="n">
        <f aca="false">C29+7</f>
        <v>42714</v>
      </c>
      <c r="D30" s="128" t="n">
        <f aca="false">D29+7</f>
        <v>42715</v>
      </c>
      <c r="E30" s="290" t="n">
        <f aca="false">E29+7</f>
        <v>42722</v>
      </c>
      <c r="F30" s="290" t="n">
        <f aca="false">F29+7</f>
        <v>42724</v>
      </c>
      <c r="G30" s="380" t="s">
        <v>243</v>
      </c>
      <c r="H30" s="381" t="s">
        <v>86</v>
      </c>
      <c r="I30" s="128" t="n">
        <f aca="false">I29+7</f>
        <v>42729</v>
      </c>
      <c r="J30" s="128" t="n">
        <f aca="false">J29+7</f>
        <v>42730</v>
      </c>
      <c r="K30" s="128" t="n">
        <f aca="false">K29+7</f>
        <v>42394</v>
      </c>
      <c r="L30" s="128" t="n">
        <f aca="false">L29+7</f>
        <v>42395</v>
      </c>
      <c r="M30" s="128" t="n">
        <f aca="false">M29+7</f>
        <v>42397</v>
      </c>
      <c r="N30" s="129" t="n">
        <f aca="false">N29+7</f>
        <v>42397</v>
      </c>
    </row>
    <row r="31" s="107" customFormat="true" ht="15" hidden="false" customHeight="true" outlineLevel="0" collapsed="false">
      <c r="A31" s="126" t="s">
        <v>263</v>
      </c>
      <c r="B31" s="399" t="s">
        <v>264</v>
      </c>
      <c r="C31" s="128" t="n">
        <f aca="false">C30+7</f>
        <v>42721</v>
      </c>
      <c r="D31" s="128" t="n">
        <f aca="false">D30+7</f>
        <v>42722</v>
      </c>
      <c r="E31" s="290" t="n">
        <f aca="false">E30+7</f>
        <v>42729</v>
      </c>
      <c r="F31" s="290" t="n">
        <f aca="false">F30+7</f>
        <v>42731</v>
      </c>
      <c r="G31" s="384" t="s">
        <v>246</v>
      </c>
      <c r="H31" s="385" t="s">
        <v>247</v>
      </c>
      <c r="I31" s="128" t="n">
        <f aca="false">I30+7</f>
        <v>42736</v>
      </c>
      <c r="J31" s="128" t="n">
        <f aca="false">J30+7</f>
        <v>42737</v>
      </c>
      <c r="K31" s="128" t="n">
        <f aca="false">K30+7</f>
        <v>42401</v>
      </c>
      <c r="L31" s="128" t="n">
        <f aca="false">L30+7</f>
        <v>42402</v>
      </c>
      <c r="M31" s="128" t="n">
        <f aca="false">M30+7</f>
        <v>42404</v>
      </c>
      <c r="N31" s="129" t="n">
        <f aca="false">N30+7</f>
        <v>42404</v>
      </c>
    </row>
    <row r="32" s="107" customFormat="true" ht="15" hidden="false" customHeight="true" outlineLevel="0" collapsed="false">
      <c r="A32" s="126" t="s">
        <v>265</v>
      </c>
      <c r="B32" s="399" t="s">
        <v>266</v>
      </c>
      <c r="C32" s="128" t="n">
        <f aca="false">C31+7</f>
        <v>42728</v>
      </c>
      <c r="D32" s="128" t="n">
        <f aca="false">D31+7</f>
        <v>42729</v>
      </c>
      <c r="E32" s="290" t="n">
        <f aca="false">E31+7</f>
        <v>42736</v>
      </c>
      <c r="F32" s="290" t="n">
        <f aca="false">F31+7</f>
        <v>42738</v>
      </c>
      <c r="G32" s="384" t="s">
        <v>250</v>
      </c>
      <c r="H32" s="381" t="s">
        <v>240</v>
      </c>
      <c r="I32" s="128" t="n">
        <f aca="false">I31+7</f>
        <v>42743</v>
      </c>
      <c r="J32" s="128" t="n">
        <f aca="false">J31+7</f>
        <v>42744</v>
      </c>
      <c r="K32" s="128" t="n">
        <f aca="false">K31+7</f>
        <v>42408</v>
      </c>
      <c r="L32" s="128" t="n">
        <f aca="false">L31+7</f>
        <v>42409</v>
      </c>
      <c r="M32" s="128" t="n">
        <f aca="false">M31+7</f>
        <v>42411</v>
      </c>
      <c r="N32" s="129" t="n">
        <f aca="false">N31+7</f>
        <v>42411</v>
      </c>
    </row>
    <row r="33" s="107" customFormat="true" ht="15" hidden="false" customHeight="true" outlineLevel="0" collapsed="false">
      <c r="A33" s="126" t="s">
        <v>267</v>
      </c>
      <c r="B33" s="399" t="s">
        <v>268</v>
      </c>
      <c r="C33" s="128" t="n">
        <f aca="false">C32+7</f>
        <v>42735</v>
      </c>
      <c r="D33" s="128" t="n">
        <f aca="false">D32+7</f>
        <v>42736</v>
      </c>
      <c r="E33" s="290" t="n">
        <f aca="false">E32+7</f>
        <v>42743</v>
      </c>
      <c r="F33" s="290" t="n">
        <f aca="false">F32+7</f>
        <v>42745</v>
      </c>
      <c r="G33" s="378" t="s">
        <v>253</v>
      </c>
      <c r="H33" s="379" t="s">
        <v>254</v>
      </c>
      <c r="I33" s="388" t="n">
        <f aca="false">I32+7</f>
        <v>42750</v>
      </c>
      <c r="J33" s="388" t="n">
        <f aca="false">J32+7</f>
        <v>42751</v>
      </c>
      <c r="K33" s="128" t="n">
        <f aca="false">K32+7</f>
        <v>42415</v>
      </c>
      <c r="L33" s="128" t="n">
        <f aca="false">L32+7</f>
        <v>42416</v>
      </c>
      <c r="M33" s="128" t="n">
        <f aca="false">M32+7</f>
        <v>42418</v>
      </c>
      <c r="N33" s="129" t="n">
        <f aca="false">N32+7</f>
        <v>42418</v>
      </c>
    </row>
    <row r="34" s="107" customFormat="true" ht="15" hidden="false" customHeight="true" outlineLevel="0" collapsed="false">
      <c r="A34" s="400" t="s">
        <v>119</v>
      </c>
      <c r="B34" s="297"/>
      <c r="C34" s="134" t="n">
        <f aca="false">C33+7</f>
        <v>42742</v>
      </c>
      <c r="D34" s="134" t="n">
        <f aca="false">D33+7</f>
        <v>42743</v>
      </c>
      <c r="E34" s="299" t="n">
        <f aca="false">E33+7</f>
        <v>42750</v>
      </c>
      <c r="F34" s="299" t="n">
        <f aca="false">F33+7</f>
        <v>42752</v>
      </c>
      <c r="G34" s="390" t="s">
        <v>256</v>
      </c>
      <c r="H34" s="391" t="s">
        <v>247</v>
      </c>
      <c r="I34" s="134" t="n">
        <f aca="false">I33+7</f>
        <v>42757</v>
      </c>
      <c r="J34" s="134" t="n">
        <f aca="false">J33+7</f>
        <v>42758</v>
      </c>
      <c r="K34" s="134" t="n">
        <f aca="false">K33+7</f>
        <v>42422</v>
      </c>
      <c r="L34" s="134" t="n">
        <f aca="false">L33+7</f>
        <v>42423</v>
      </c>
      <c r="M34" s="134" t="n">
        <f aca="false">M33+7</f>
        <v>42425</v>
      </c>
      <c r="N34" s="135" t="n">
        <f aca="false">N33+7</f>
        <v>42425</v>
      </c>
    </row>
    <row r="35" customFormat="false" ht="4.5" hidden="false" customHeight="true" outlineLevel="0" collapsed="false">
      <c r="A35" s="401"/>
      <c r="B35" s="303"/>
      <c r="C35" s="138"/>
      <c r="D35" s="138"/>
      <c r="E35" s="402"/>
      <c r="F35" s="402"/>
      <c r="G35" s="403"/>
      <c r="H35" s="404"/>
      <c r="I35" s="138"/>
      <c r="J35" s="138"/>
      <c r="K35" s="138"/>
      <c r="L35" s="138"/>
      <c r="M35" s="138"/>
      <c r="N35" s="138"/>
    </row>
    <row r="36" customFormat="false" ht="12.75" hidden="false" customHeight="false" outlineLevel="0" collapsed="false">
      <c r="A36" s="139" t="s">
        <v>269</v>
      </c>
      <c r="B36" s="105"/>
      <c r="C36" s="106"/>
      <c r="D36" s="106"/>
      <c r="E36" s="106"/>
      <c r="F36" s="106"/>
      <c r="G36" s="106"/>
      <c r="H36" s="106"/>
      <c r="I36" s="106"/>
      <c r="J36" s="106"/>
    </row>
    <row r="37" customFormat="false" ht="3.75" hidden="false" customHeight="true" outlineLevel="0" collapsed="false">
      <c r="A37" s="141"/>
      <c r="B37" s="142"/>
      <c r="C37" s="141"/>
      <c r="D37" s="141"/>
      <c r="E37" s="90"/>
      <c r="H37" s="90"/>
      <c r="I37" s="92"/>
    </row>
    <row r="38" s="146" customFormat="true" ht="15.75" hidden="false" customHeight="false" outlineLevel="0" collapsed="false">
      <c r="A38" s="143" t="s">
        <v>92</v>
      </c>
      <c r="B38" s="144"/>
      <c r="C38" s="145"/>
      <c r="D38" s="145"/>
      <c r="E38" s="145"/>
      <c r="F38" s="145"/>
      <c r="G38" s="145"/>
      <c r="H38" s="143" t="s">
        <v>270</v>
      </c>
      <c r="N38" s="145"/>
    </row>
    <row r="39" s="146" customFormat="true" ht="15.75" hidden="false" customHeight="false" outlineLevel="0" collapsed="false">
      <c r="A39" s="143" t="s">
        <v>271</v>
      </c>
      <c r="B39" s="144"/>
      <c r="C39" s="145"/>
      <c r="D39" s="145"/>
      <c r="E39" s="145"/>
      <c r="F39" s="145"/>
      <c r="G39" s="145"/>
      <c r="H39" s="143" t="s">
        <v>272</v>
      </c>
      <c r="N39" s="145"/>
    </row>
    <row r="40" customFormat="false" ht="6" hidden="false" customHeight="true" outlineLevel="0" collapsed="false">
      <c r="A40" s="147"/>
      <c r="B40" s="148"/>
      <c r="C40" s="149"/>
      <c r="D40" s="149"/>
      <c r="E40" s="149"/>
      <c r="F40" s="147"/>
      <c r="G40" s="149"/>
      <c r="H40" s="147"/>
      <c r="I40" s="150"/>
    </row>
    <row r="41" customFormat="false" ht="15.75" hidden="false" customHeight="false" outlineLevel="0" collapsed="false">
      <c r="A41" s="151" t="s">
        <v>67</v>
      </c>
      <c r="B41" s="152"/>
      <c r="C41" s="153"/>
      <c r="D41" s="153"/>
      <c r="E41" s="154"/>
      <c r="F41" s="155"/>
      <c r="G41" s="156"/>
      <c r="H41" s="157"/>
      <c r="I41" s="158"/>
      <c r="J41" s="158"/>
    </row>
    <row r="42" customFormat="false" ht="3" hidden="false" customHeight="true" outlineLevel="0" collapsed="false">
      <c r="A42" s="151"/>
      <c r="B42" s="152"/>
      <c r="C42" s="153"/>
      <c r="D42" s="153"/>
      <c r="E42" s="154"/>
      <c r="F42" s="155"/>
      <c r="G42" s="156"/>
      <c r="H42" s="157"/>
      <c r="I42" s="158"/>
      <c r="J42" s="158"/>
    </row>
    <row r="43" customFormat="false" ht="18" hidden="false" customHeight="false" outlineLevel="0" collapsed="false">
      <c r="A43" s="159" t="s">
        <v>0</v>
      </c>
      <c r="B43" s="152"/>
      <c r="C43" s="153"/>
      <c r="D43" s="153"/>
      <c r="E43" s="154"/>
      <c r="F43" s="160"/>
      <c r="G43" s="161"/>
      <c r="H43" s="162"/>
      <c r="I43" s="162"/>
      <c r="J43" s="162"/>
    </row>
    <row r="44" customFormat="false" ht="4.5" hidden="false" customHeight="true" outlineLevel="0" collapsed="false">
      <c r="A44" s="163"/>
      <c r="B44" s="164"/>
      <c r="C44" s="160"/>
      <c r="D44" s="160"/>
      <c r="E44" s="165"/>
      <c r="F44" s="160"/>
      <c r="G44" s="161"/>
      <c r="H44" s="157"/>
      <c r="I44" s="157"/>
      <c r="J44" s="157"/>
    </row>
    <row r="45" customFormat="false" ht="15" hidden="false" customHeight="false" outlineLevel="0" collapsed="false">
      <c r="A45" s="166" t="s">
        <v>68</v>
      </c>
      <c r="B45" s="164"/>
      <c r="C45" s="160"/>
      <c r="D45" s="160"/>
      <c r="E45" s="165"/>
      <c r="F45" s="167"/>
      <c r="G45" s="168"/>
      <c r="H45" s="157"/>
      <c r="I45" s="157"/>
      <c r="J45" s="157"/>
    </row>
    <row r="46" customFormat="false" ht="15" hidden="false" customHeight="false" outlineLevel="0" collapsed="false">
      <c r="A46" s="166" t="s">
        <v>69</v>
      </c>
      <c r="B46" s="169"/>
      <c r="C46" s="167"/>
      <c r="D46" s="167"/>
      <c r="E46" s="170"/>
      <c r="G46" s="92"/>
      <c r="H46" s="90"/>
    </row>
    <row r="47" customFormat="false" ht="15" hidden="false" customHeight="false" outlineLevel="0" collapsed="false">
      <c r="A47" s="166" t="s">
        <v>70</v>
      </c>
      <c r="B47" s="91"/>
      <c r="E47" s="90"/>
      <c r="G47" s="92"/>
      <c r="H47" s="90"/>
    </row>
  </sheetData>
  <mergeCells count="20">
    <mergeCell ref="A2:N2"/>
    <mergeCell ref="A3:N3"/>
    <mergeCell ref="A7:A10"/>
    <mergeCell ref="B7:B10"/>
    <mergeCell ref="C7:D7"/>
    <mergeCell ref="E7:F7"/>
    <mergeCell ref="G7:G10"/>
    <mergeCell ref="H7:H10"/>
    <mergeCell ref="I7:J7"/>
    <mergeCell ref="K7:L7"/>
    <mergeCell ref="M7:N7"/>
    <mergeCell ref="A25:A28"/>
    <mergeCell ref="B25:B28"/>
    <mergeCell ref="C25:D25"/>
    <mergeCell ref="E25:F25"/>
    <mergeCell ref="G25:G28"/>
    <mergeCell ref="H25:H28"/>
    <mergeCell ref="I25:J25"/>
    <mergeCell ref="K25:L25"/>
    <mergeCell ref="M25:N25"/>
  </mergeCells>
  <hyperlinks>
    <hyperlink ref="A5" location="'MENU '!A1" display="BACK TO MENU"/>
  </hyperlinks>
  <printOptions headings="false" gridLines="false" gridLinesSet="true" horizontalCentered="true" verticalCentered="false"/>
  <pageMargins left="0.179861111111111" right="0.25" top="0.120138888888889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0" width="17.43"/>
    <col collapsed="false" customWidth="true" hidden="false" outlineLevel="0" max="2" min="2" style="90" width="6.99"/>
    <col collapsed="false" customWidth="true" hidden="false" outlineLevel="0" max="3" min="3" style="90" width="10.43"/>
    <col collapsed="false" customWidth="true" hidden="false" outlineLevel="0" max="4" min="4" style="90" width="10.99"/>
    <col collapsed="false" customWidth="true" hidden="false" outlineLevel="0" max="5" min="5" style="92" width="6.66"/>
    <col collapsed="false" customWidth="true" hidden="false" outlineLevel="0" max="6" min="6" style="90" width="6.66"/>
    <col collapsed="false" customWidth="true" hidden="false" outlineLevel="0" max="7" min="7" style="90" width="17.43"/>
    <col collapsed="false" customWidth="true" hidden="false" outlineLevel="0" max="8" min="8" style="91" width="7.87"/>
    <col collapsed="false" customWidth="true" hidden="false" outlineLevel="0" max="10" min="9" style="90" width="6.66"/>
    <col collapsed="false" customWidth="true" hidden="false" outlineLevel="0" max="11" min="11" style="90" width="11.43"/>
    <col collapsed="false" customWidth="true" hidden="false" outlineLevel="0" max="12" min="12" style="90" width="9.88"/>
    <col collapsed="false" customWidth="true" hidden="false" outlineLevel="0" max="13" min="13" style="90" width="6.55"/>
    <col collapsed="false" customWidth="true" hidden="false" outlineLevel="0" max="14" min="14" style="90" width="5.66"/>
    <col collapsed="false" customWidth="false" hidden="false" outlineLevel="0" max="257" min="15" style="90" width="7.99"/>
  </cols>
  <sheetData>
    <row r="2" s="95" customFormat="true" ht="32.25" hidden="false" customHeight="tru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191"/>
    </row>
    <row r="3" s="97" customFormat="true" ht="26.25" hidden="false" customHeight="false" outlineLevel="0" collapsed="false">
      <c r="A3" s="96" t="s">
        <v>27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7" customFormat="true" ht="2.25" hidden="false" customHeight="true" outlineLevel="0" collapsed="false">
      <c r="A4" s="191"/>
      <c r="C4" s="372"/>
      <c r="D4" s="373"/>
      <c r="E4" s="98"/>
      <c r="F4" s="98"/>
      <c r="G4" s="98"/>
      <c r="H4" s="99"/>
      <c r="I4" s="98"/>
      <c r="J4" s="98"/>
      <c r="K4" s="98"/>
      <c r="L4" s="374"/>
      <c r="M4" s="374"/>
      <c r="N4" s="374"/>
      <c r="O4" s="95"/>
      <c r="P4" s="95"/>
      <c r="Q4" s="95"/>
      <c r="R4" s="95"/>
      <c r="S4" s="95"/>
    </row>
    <row r="5" s="101" customFormat="true" ht="24" hidden="false" customHeight="true" outlineLevel="0" collapsed="false">
      <c r="A5" s="102" t="s">
        <v>26</v>
      </c>
      <c r="B5" s="98"/>
      <c r="C5" s="98"/>
      <c r="D5" s="98"/>
      <c r="E5" s="100"/>
      <c r="F5" s="405" t="s">
        <v>274</v>
      </c>
      <c r="G5" s="406"/>
      <c r="H5" s="375"/>
      <c r="K5" s="333" t="s">
        <v>28</v>
      </c>
      <c r="L5" s="219" t="n">
        <f aca="false">'MENU '!K8</f>
        <v>42678</v>
      </c>
    </row>
    <row r="6" s="101" customFormat="true" ht="4.5" hidden="false" customHeight="true" outlineLevel="0" collapsed="false">
      <c r="A6" s="102"/>
      <c r="B6" s="98"/>
      <c r="C6" s="98"/>
      <c r="D6" s="98"/>
      <c r="E6" s="100"/>
      <c r="H6" s="375"/>
      <c r="K6" s="333"/>
      <c r="L6" s="220"/>
    </row>
    <row r="7" s="97" customFormat="true" ht="15.75" hidden="false" customHeight="true" outlineLevel="0" collapsed="false">
      <c r="A7" s="280" t="s">
        <v>29</v>
      </c>
      <c r="B7" s="267" t="s">
        <v>30</v>
      </c>
      <c r="C7" s="281" t="s">
        <v>31</v>
      </c>
      <c r="D7" s="281"/>
      <c r="E7" s="196" t="s">
        <v>73</v>
      </c>
      <c r="F7" s="196"/>
      <c r="G7" s="283" t="s">
        <v>125</v>
      </c>
      <c r="H7" s="354" t="s">
        <v>30</v>
      </c>
      <c r="I7" s="282" t="s">
        <v>73</v>
      </c>
      <c r="J7" s="282"/>
      <c r="K7" s="115" t="s">
        <v>234</v>
      </c>
      <c r="L7" s="115"/>
      <c r="M7" s="118" t="s">
        <v>235</v>
      </c>
      <c r="N7" s="118"/>
    </row>
    <row r="8" s="97" customFormat="true" ht="14.25" hidden="false" customHeight="true" outlineLevel="0" collapsed="false">
      <c r="A8" s="280"/>
      <c r="B8" s="267"/>
      <c r="C8" s="120" t="s">
        <v>37</v>
      </c>
      <c r="D8" s="120" t="s">
        <v>38</v>
      </c>
      <c r="E8" s="120" t="s">
        <v>37</v>
      </c>
      <c r="F8" s="120" t="s">
        <v>38</v>
      </c>
      <c r="G8" s="283"/>
      <c r="H8" s="354"/>
      <c r="I8" s="229" t="s">
        <v>37</v>
      </c>
      <c r="J8" s="229" t="s">
        <v>38</v>
      </c>
      <c r="K8" s="229" t="s">
        <v>37</v>
      </c>
      <c r="L8" s="229" t="s">
        <v>38</v>
      </c>
      <c r="M8" s="229" t="s">
        <v>37</v>
      </c>
      <c r="N8" s="230" t="s">
        <v>38</v>
      </c>
    </row>
    <row r="9" s="97" customFormat="true" ht="14.25" hidden="false" customHeight="true" outlineLevel="0" collapsed="false">
      <c r="A9" s="280"/>
      <c r="B9" s="267"/>
      <c r="C9" s="121" t="s">
        <v>43</v>
      </c>
      <c r="D9" s="121" t="s">
        <v>41</v>
      </c>
      <c r="E9" s="121" t="s">
        <v>44</v>
      </c>
      <c r="F9" s="121" t="s">
        <v>44</v>
      </c>
      <c r="G9" s="283"/>
      <c r="H9" s="354"/>
      <c r="I9" s="229" t="s">
        <v>39</v>
      </c>
      <c r="J9" s="229" t="s">
        <v>39</v>
      </c>
      <c r="K9" s="229" t="s">
        <v>76</v>
      </c>
      <c r="L9" s="229" t="s">
        <v>44</v>
      </c>
      <c r="M9" s="229" t="s">
        <v>40</v>
      </c>
      <c r="N9" s="230" t="s">
        <v>40</v>
      </c>
    </row>
    <row r="10" s="97" customFormat="true" ht="14.25" hidden="false" customHeight="true" outlineLevel="0" collapsed="false">
      <c r="A10" s="280"/>
      <c r="B10" s="267"/>
      <c r="C10" s="124" t="s">
        <v>101</v>
      </c>
      <c r="D10" s="124" t="s">
        <v>102</v>
      </c>
      <c r="E10" s="124"/>
      <c r="F10" s="124"/>
      <c r="G10" s="283"/>
      <c r="H10" s="354"/>
      <c r="I10" s="285"/>
      <c r="J10" s="285"/>
      <c r="K10" s="285" t="n">
        <v>0.458333333333333</v>
      </c>
      <c r="L10" s="285" t="n">
        <v>0.708333333333333</v>
      </c>
      <c r="M10" s="285" t="n">
        <v>0.25</v>
      </c>
      <c r="N10" s="286" t="n">
        <v>0.833333333333333</v>
      </c>
    </row>
    <row r="11" s="107" customFormat="true" ht="15" hidden="false" customHeight="true" outlineLevel="0" collapsed="false">
      <c r="A11" s="199" t="s">
        <v>111</v>
      </c>
      <c r="B11" s="200" t="s">
        <v>112</v>
      </c>
      <c r="C11" s="201" t="n">
        <v>42708</v>
      </c>
      <c r="D11" s="201" t="n">
        <v>42709</v>
      </c>
      <c r="E11" s="407" t="n">
        <v>42712</v>
      </c>
      <c r="F11" s="407" t="n">
        <v>42712</v>
      </c>
      <c r="G11" s="384" t="s">
        <v>275</v>
      </c>
      <c r="H11" s="381" t="s">
        <v>247</v>
      </c>
      <c r="I11" s="177" t="n">
        <v>42713</v>
      </c>
      <c r="J11" s="177" t="n">
        <v>42713</v>
      </c>
      <c r="K11" s="128" t="n">
        <v>42373</v>
      </c>
      <c r="L11" s="128" t="n">
        <v>42374</v>
      </c>
      <c r="M11" s="128" t="n">
        <v>42376</v>
      </c>
      <c r="N11" s="129" t="n">
        <v>42376</v>
      </c>
    </row>
    <row r="12" s="107" customFormat="true" ht="15" hidden="false" customHeight="true" outlineLevel="0" collapsed="false">
      <c r="A12" s="199" t="s">
        <v>113</v>
      </c>
      <c r="B12" s="200" t="s">
        <v>114</v>
      </c>
      <c r="C12" s="201" t="n">
        <f aca="false">C11+7</f>
        <v>42715</v>
      </c>
      <c r="D12" s="201" t="n">
        <f aca="false">D11+7</f>
        <v>42716</v>
      </c>
      <c r="E12" s="201" t="n">
        <f aca="false">E11+7</f>
        <v>42719</v>
      </c>
      <c r="F12" s="201" t="n">
        <f aca="false">F11+7</f>
        <v>42719</v>
      </c>
      <c r="G12" s="384" t="s">
        <v>276</v>
      </c>
      <c r="H12" s="381" t="s">
        <v>232</v>
      </c>
      <c r="I12" s="128" t="n">
        <f aca="false">I11+7</f>
        <v>42720</v>
      </c>
      <c r="J12" s="128" t="n">
        <f aca="false">J11+7</f>
        <v>42720</v>
      </c>
      <c r="K12" s="128" t="n">
        <f aca="false">K11+7</f>
        <v>42380</v>
      </c>
      <c r="L12" s="128" t="n">
        <f aca="false">L11+7</f>
        <v>42381</v>
      </c>
      <c r="M12" s="128" t="n">
        <f aca="false">M11+7</f>
        <v>42383</v>
      </c>
      <c r="N12" s="129" t="n">
        <f aca="false">N11+7</f>
        <v>42383</v>
      </c>
    </row>
    <row r="13" s="107" customFormat="true" ht="15" hidden="false" customHeight="true" outlineLevel="0" collapsed="false">
      <c r="A13" s="199" t="s">
        <v>115</v>
      </c>
      <c r="B13" s="200" t="s">
        <v>116</v>
      </c>
      <c r="C13" s="201" t="n">
        <f aca="false">C12+7</f>
        <v>42722</v>
      </c>
      <c r="D13" s="201" t="n">
        <f aca="false">D12+7</f>
        <v>42723</v>
      </c>
      <c r="E13" s="201" t="n">
        <f aca="false">E12+7</f>
        <v>42726</v>
      </c>
      <c r="F13" s="201" t="n">
        <f aca="false">F12+7</f>
        <v>42726</v>
      </c>
      <c r="G13" s="384" t="s">
        <v>239</v>
      </c>
      <c r="H13" s="385" t="s">
        <v>240</v>
      </c>
      <c r="I13" s="128" t="n">
        <f aca="false">I12+7</f>
        <v>42727</v>
      </c>
      <c r="J13" s="128" t="n">
        <f aca="false">J12+7</f>
        <v>42727</v>
      </c>
      <c r="K13" s="128" t="n">
        <f aca="false">K12+7</f>
        <v>42387</v>
      </c>
      <c r="L13" s="128" t="n">
        <f aca="false">L12+7</f>
        <v>42388</v>
      </c>
      <c r="M13" s="128" t="n">
        <f aca="false">M12+7</f>
        <v>42390</v>
      </c>
      <c r="N13" s="129" t="n">
        <f aca="false">N12+7</f>
        <v>42390</v>
      </c>
    </row>
    <row r="14" s="107" customFormat="true" ht="15" hidden="false" customHeight="true" outlineLevel="0" collapsed="false">
      <c r="A14" s="199" t="s">
        <v>117</v>
      </c>
      <c r="B14" s="200" t="s">
        <v>118</v>
      </c>
      <c r="C14" s="201" t="n">
        <f aca="false">C13+7</f>
        <v>42729</v>
      </c>
      <c r="D14" s="201" t="n">
        <f aca="false">D13+7</f>
        <v>42730</v>
      </c>
      <c r="E14" s="201" t="n">
        <f aca="false">E13+7</f>
        <v>42733</v>
      </c>
      <c r="F14" s="201" t="n">
        <f aca="false">F13+7</f>
        <v>42733</v>
      </c>
      <c r="G14" s="384" t="s">
        <v>243</v>
      </c>
      <c r="H14" s="381" t="s">
        <v>86</v>
      </c>
      <c r="I14" s="128" t="n">
        <f aca="false">I13+7</f>
        <v>42734</v>
      </c>
      <c r="J14" s="128" t="n">
        <f aca="false">J13+7</f>
        <v>42734</v>
      </c>
      <c r="K14" s="128" t="n">
        <f aca="false">K13+7</f>
        <v>42394</v>
      </c>
      <c r="L14" s="128" t="n">
        <f aca="false">L13+7</f>
        <v>42395</v>
      </c>
      <c r="M14" s="128" t="n">
        <f aca="false">M13+7</f>
        <v>42397</v>
      </c>
      <c r="N14" s="129" t="n">
        <f aca="false">N13+7</f>
        <v>42397</v>
      </c>
    </row>
    <row r="15" s="107" customFormat="true" ht="15" hidden="false" customHeight="true" outlineLevel="0" collapsed="false">
      <c r="A15" s="205" t="s">
        <v>119</v>
      </c>
      <c r="B15" s="206"/>
      <c r="C15" s="207" t="n">
        <f aca="false">C14+7</f>
        <v>42736</v>
      </c>
      <c r="D15" s="207" t="n">
        <f aca="false">D14+7</f>
        <v>42737</v>
      </c>
      <c r="E15" s="207" t="n">
        <f aca="false">E14+7</f>
        <v>42740</v>
      </c>
      <c r="F15" s="207" t="n">
        <f aca="false">F14+7</f>
        <v>42740</v>
      </c>
      <c r="G15" s="390" t="s">
        <v>246</v>
      </c>
      <c r="H15" s="391" t="s">
        <v>247</v>
      </c>
      <c r="I15" s="134" t="n">
        <f aca="false">I14+7</f>
        <v>42741</v>
      </c>
      <c r="J15" s="134" t="n">
        <f aca="false">J14+7</f>
        <v>42741</v>
      </c>
      <c r="K15" s="134" t="n">
        <f aca="false">K14+7</f>
        <v>42401</v>
      </c>
      <c r="L15" s="134" t="n">
        <f aca="false">L14+7</f>
        <v>42402</v>
      </c>
      <c r="M15" s="134" t="n">
        <f aca="false">M14+7</f>
        <v>42404</v>
      </c>
      <c r="N15" s="135" t="n">
        <f aca="false">N14+7</f>
        <v>42404</v>
      </c>
    </row>
    <row r="16" s="95" customFormat="true" ht="4.5" hidden="false" customHeight="true" outlineLevel="0" collapsed="false">
      <c r="A16" s="392"/>
      <c r="B16" s="303"/>
      <c r="C16" s="255"/>
      <c r="D16" s="255"/>
      <c r="E16" s="255"/>
      <c r="F16" s="255"/>
      <c r="G16" s="393"/>
      <c r="H16" s="394"/>
      <c r="I16" s="255"/>
      <c r="J16" s="255"/>
      <c r="K16" s="255"/>
      <c r="L16" s="255"/>
      <c r="M16" s="255"/>
      <c r="N16" s="255"/>
    </row>
    <row r="17" s="95" customFormat="true" ht="15" hidden="false" customHeight="true" outlineLevel="0" collapsed="false">
      <c r="A17" s="139" t="s">
        <v>57</v>
      </c>
      <c r="B17" s="303"/>
      <c r="C17" s="255"/>
      <c r="D17" s="255"/>
      <c r="E17" s="255"/>
      <c r="F17" s="255"/>
      <c r="G17" s="393"/>
      <c r="H17" s="394"/>
      <c r="I17" s="255"/>
      <c r="J17" s="255"/>
      <c r="K17" s="255"/>
      <c r="L17" s="255"/>
      <c r="M17" s="255"/>
      <c r="N17" s="255"/>
    </row>
    <row r="18" s="95" customFormat="true" ht="1.5" hidden="false" customHeight="true" outlineLevel="0" collapsed="false">
      <c r="A18" s="141"/>
      <c r="E18" s="395"/>
      <c r="H18" s="130"/>
    </row>
    <row r="19" s="95" customFormat="true" ht="15.75" hidden="false" customHeight="false" outlineLevel="0" collapsed="false">
      <c r="A19" s="140" t="s">
        <v>58</v>
      </c>
      <c r="E19" s="395"/>
      <c r="H19" s="130"/>
    </row>
    <row r="20" s="95" customFormat="true" ht="4.5" hidden="false" customHeight="true" outlineLevel="0" collapsed="false">
      <c r="A20" s="140"/>
      <c r="E20" s="395"/>
      <c r="H20" s="130"/>
    </row>
    <row r="21" s="398" customFormat="true" ht="15.75" hidden="false" customHeight="false" outlineLevel="0" collapsed="false">
      <c r="A21" s="396" t="s">
        <v>277</v>
      </c>
      <c r="B21" s="397"/>
      <c r="C21" s="397"/>
      <c r="F21" s="397"/>
      <c r="G21" s="396" t="s">
        <v>278</v>
      </c>
      <c r="H21" s="397"/>
      <c r="I21" s="397"/>
      <c r="K21" s="396"/>
    </row>
    <row r="22" s="398" customFormat="true" ht="15.75" hidden="false" customHeight="false" outlineLevel="0" collapsed="false">
      <c r="A22" s="396" t="s">
        <v>200</v>
      </c>
      <c r="B22" s="397"/>
      <c r="C22" s="397"/>
      <c r="F22" s="396"/>
      <c r="G22" s="396" t="s">
        <v>201</v>
      </c>
      <c r="H22" s="397"/>
      <c r="I22" s="397"/>
      <c r="K22" s="396"/>
    </row>
    <row r="23" s="95" customFormat="true" ht="8.25" hidden="false" customHeight="true" outlineLevel="0" collapsed="false">
      <c r="E23" s="395"/>
      <c r="H23" s="130"/>
    </row>
    <row r="24" customFormat="false" ht="6" hidden="false" customHeight="true" outlineLevel="0" collapsed="false">
      <c r="A24" s="147"/>
      <c r="B24" s="148"/>
      <c r="C24" s="149"/>
      <c r="D24" s="149"/>
      <c r="E24" s="149"/>
      <c r="F24" s="147"/>
      <c r="G24" s="149"/>
      <c r="H24" s="147"/>
      <c r="I24" s="150"/>
    </row>
    <row r="25" customFormat="false" ht="15.75" hidden="false" customHeight="false" outlineLevel="0" collapsed="false">
      <c r="A25" s="151" t="s">
        <v>67</v>
      </c>
      <c r="B25" s="152"/>
      <c r="C25" s="153"/>
      <c r="D25" s="153"/>
      <c r="E25" s="154"/>
      <c r="F25" s="155"/>
      <c r="G25" s="156"/>
      <c r="H25" s="157"/>
      <c r="I25" s="158"/>
      <c r="J25" s="158"/>
    </row>
    <row r="26" customFormat="false" ht="3" hidden="false" customHeight="true" outlineLevel="0" collapsed="false">
      <c r="A26" s="151"/>
      <c r="B26" s="152"/>
      <c r="C26" s="153"/>
      <c r="D26" s="153"/>
      <c r="E26" s="154"/>
      <c r="F26" s="155"/>
      <c r="G26" s="156"/>
      <c r="H26" s="157"/>
      <c r="I26" s="158"/>
      <c r="J26" s="158"/>
    </row>
    <row r="27" customFormat="false" ht="18" hidden="false" customHeight="false" outlineLevel="0" collapsed="false">
      <c r="A27" s="159" t="s">
        <v>0</v>
      </c>
      <c r="B27" s="152"/>
      <c r="C27" s="153"/>
      <c r="D27" s="153"/>
      <c r="E27" s="154"/>
      <c r="F27" s="160"/>
      <c r="G27" s="161"/>
      <c r="H27" s="162"/>
      <c r="I27" s="162"/>
      <c r="J27" s="162"/>
    </row>
    <row r="28" customFormat="false" ht="4.5" hidden="false" customHeight="true" outlineLevel="0" collapsed="false">
      <c r="A28" s="163"/>
      <c r="B28" s="164"/>
      <c r="C28" s="160"/>
      <c r="D28" s="160"/>
      <c r="E28" s="165"/>
      <c r="F28" s="160"/>
      <c r="G28" s="161"/>
      <c r="H28" s="157"/>
      <c r="I28" s="157"/>
      <c r="J28" s="157"/>
    </row>
    <row r="29" customFormat="false" ht="15" hidden="false" customHeight="false" outlineLevel="0" collapsed="false">
      <c r="A29" s="166" t="s">
        <v>68</v>
      </c>
      <c r="B29" s="164"/>
      <c r="C29" s="160"/>
      <c r="D29" s="160"/>
      <c r="E29" s="165"/>
      <c r="F29" s="167"/>
      <c r="G29" s="168"/>
      <c r="H29" s="157"/>
      <c r="I29" s="157"/>
      <c r="J29" s="157"/>
    </row>
    <row r="30" customFormat="false" ht="15" hidden="false" customHeight="false" outlineLevel="0" collapsed="false">
      <c r="A30" s="166" t="s">
        <v>69</v>
      </c>
      <c r="B30" s="169"/>
      <c r="C30" s="167"/>
      <c r="D30" s="167"/>
      <c r="E30" s="170"/>
      <c r="G30" s="92"/>
      <c r="H30" s="90"/>
    </row>
    <row r="31" customFormat="false" ht="15" hidden="false" customHeight="false" outlineLevel="0" collapsed="false">
      <c r="A31" s="166" t="s">
        <v>70</v>
      </c>
      <c r="B31" s="91"/>
      <c r="E31" s="90"/>
      <c r="G31" s="92"/>
      <c r="H31" s="90"/>
    </row>
    <row r="33" customFormat="false" ht="13.5" hidden="false" customHeight="false" outlineLevel="0" collapsed="false"/>
    <row r="34" customFormat="false" ht="15.75" hidden="false" customHeight="true" outlineLevel="0" collapsed="false">
      <c r="A34" s="113" t="s">
        <v>29</v>
      </c>
      <c r="B34" s="114" t="s">
        <v>30</v>
      </c>
      <c r="C34" s="174" t="s">
        <v>72</v>
      </c>
      <c r="D34" s="174"/>
      <c r="E34" s="117" t="s">
        <v>73</v>
      </c>
      <c r="F34" s="117"/>
      <c r="G34" s="283" t="s">
        <v>125</v>
      </c>
      <c r="H34" s="354" t="s">
        <v>30</v>
      </c>
      <c r="I34" s="282" t="s">
        <v>73</v>
      </c>
      <c r="J34" s="282"/>
      <c r="K34" s="115" t="s">
        <v>234</v>
      </c>
      <c r="L34" s="115"/>
      <c r="M34" s="118" t="s">
        <v>235</v>
      </c>
      <c r="N34" s="118"/>
    </row>
    <row r="35" customFormat="false" ht="12.75" hidden="false" customHeight="false" outlineLevel="0" collapsed="false">
      <c r="A35" s="113"/>
      <c r="B35" s="114"/>
      <c r="C35" s="120" t="s">
        <v>37</v>
      </c>
      <c r="D35" s="120" t="s">
        <v>38</v>
      </c>
      <c r="E35" s="121" t="s">
        <v>37</v>
      </c>
      <c r="F35" s="121" t="s">
        <v>38</v>
      </c>
      <c r="G35" s="283"/>
      <c r="H35" s="354"/>
      <c r="I35" s="229" t="s">
        <v>37</v>
      </c>
      <c r="J35" s="229" t="s">
        <v>38</v>
      </c>
      <c r="K35" s="229" t="s">
        <v>37</v>
      </c>
      <c r="L35" s="229" t="s">
        <v>38</v>
      </c>
      <c r="M35" s="229" t="s">
        <v>37</v>
      </c>
      <c r="N35" s="230" t="s">
        <v>38</v>
      </c>
    </row>
    <row r="36" customFormat="false" ht="12.75" hidden="false" customHeight="false" outlineLevel="0" collapsed="false">
      <c r="A36" s="113"/>
      <c r="B36" s="114"/>
      <c r="C36" s="121" t="s">
        <v>39</v>
      </c>
      <c r="D36" s="121" t="s">
        <v>39</v>
      </c>
      <c r="E36" s="121" t="s">
        <v>42</v>
      </c>
      <c r="F36" s="121" t="s">
        <v>76</v>
      </c>
      <c r="G36" s="283"/>
      <c r="H36" s="354"/>
      <c r="I36" s="229" t="s">
        <v>39</v>
      </c>
      <c r="J36" s="229" t="s">
        <v>39</v>
      </c>
      <c r="K36" s="229" t="s">
        <v>76</v>
      </c>
      <c r="L36" s="229" t="s">
        <v>44</v>
      </c>
      <c r="M36" s="229" t="s">
        <v>40</v>
      </c>
      <c r="N36" s="230" t="s">
        <v>40</v>
      </c>
    </row>
    <row r="37" customFormat="false" ht="12.75" hidden="false" customHeight="false" outlineLevel="0" collapsed="false">
      <c r="A37" s="113"/>
      <c r="B37" s="114"/>
      <c r="C37" s="124" t="n">
        <v>0.291666666666667</v>
      </c>
      <c r="D37" s="124" t="n">
        <v>0.666666666666667</v>
      </c>
      <c r="E37" s="124" t="n">
        <v>0.0416666666666667</v>
      </c>
      <c r="F37" s="124" t="n">
        <v>0.125</v>
      </c>
      <c r="G37" s="283"/>
      <c r="H37" s="354"/>
      <c r="I37" s="285"/>
      <c r="J37" s="285"/>
      <c r="K37" s="285" t="n">
        <v>0.458333333333333</v>
      </c>
      <c r="L37" s="285" t="n">
        <v>0.708333333333333</v>
      </c>
      <c r="M37" s="285" t="n">
        <v>0.25</v>
      </c>
      <c r="N37" s="286" t="n">
        <v>0.833333333333333</v>
      </c>
    </row>
    <row r="38" customFormat="false" ht="12.75" hidden="false" customHeight="false" outlineLevel="0" collapsed="false">
      <c r="A38" s="126" t="s">
        <v>279</v>
      </c>
      <c r="B38" s="176" t="s">
        <v>280</v>
      </c>
      <c r="C38" s="128" t="n">
        <v>42643</v>
      </c>
      <c r="D38" s="128" t="n">
        <v>42643</v>
      </c>
      <c r="E38" s="128" t="n">
        <v>42647</v>
      </c>
      <c r="F38" s="128" t="n">
        <v>42648</v>
      </c>
      <c r="G38" s="384" t="s">
        <v>276</v>
      </c>
      <c r="H38" s="381" t="s">
        <v>86</v>
      </c>
      <c r="I38" s="177" t="n">
        <v>42650</v>
      </c>
      <c r="J38" s="177" t="n">
        <v>42650</v>
      </c>
      <c r="K38" s="128" t="n">
        <v>42676</v>
      </c>
      <c r="L38" s="128" t="n">
        <v>42677</v>
      </c>
      <c r="M38" s="128" t="n">
        <v>42679</v>
      </c>
      <c r="N38" s="129" t="n">
        <v>42679</v>
      </c>
    </row>
    <row r="39" customFormat="false" ht="12.75" hidden="false" customHeight="false" outlineLevel="0" collapsed="false">
      <c r="A39" s="178" t="s">
        <v>281</v>
      </c>
      <c r="B39" s="179" t="s">
        <v>282</v>
      </c>
      <c r="C39" s="408" t="n">
        <f aca="false">C38+7</f>
        <v>42650</v>
      </c>
      <c r="D39" s="128" t="n">
        <f aca="false">D38+7</f>
        <v>42650</v>
      </c>
      <c r="E39" s="128" t="n">
        <f aca="false">E38+7</f>
        <v>42654</v>
      </c>
      <c r="F39" s="128" t="n">
        <f aca="false">F38+7</f>
        <v>42655</v>
      </c>
      <c r="G39" s="409" t="s">
        <v>283</v>
      </c>
      <c r="H39" s="381"/>
      <c r="I39" s="128" t="n">
        <f aca="false">I38+7</f>
        <v>42657</v>
      </c>
      <c r="J39" s="128" t="n">
        <f aca="false">J38+7</f>
        <v>42657</v>
      </c>
      <c r="K39" s="128" t="n">
        <f aca="false">K38+7</f>
        <v>42683</v>
      </c>
      <c r="L39" s="128" t="n">
        <f aca="false">L38+7</f>
        <v>42684</v>
      </c>
      <c r="M39" s="128" t="n">
        <f aca="false">M38+7</f>
        <v>42686</v>
      </c>
      <c r="N39" s="128" t="n">
        <f aca="false">N38+7</f>
        <v>42686</v>
      </c>
    </row>
    <row r="40" customFormat="false" ht="12.75" hidden="false" customHeight="false" outlineLevel="0" collapsed="false">
      <c r="A40" s="126" t="s">
        <v>284</v>
      </c>
      <c r="B40" s="176" t="s">
        <v>285</v>
      </c>
      <c r="C40" s="128" t="n">
        <f aca="false">C39+7</f>
        <v>42657</v>
      </c>
      <c r="D40" s="128" t="n">
        <f aca="false">D39+7</f>
        <v>42657</v>
      </c>
      <c r="E40" s="128" t="n">
        <f aca="false">E39+7</f>
        <v>42661</v>
      </c>
      <c r="F40" s="128" t="n">
        <f aca="false">F39+7</f>
        <v>42662</v>
      </c>
      <c r="G40" s="384" t="s">
        <v>239</v>
      </c>
      <c r="H40" s="385" t="s">
        <v>192</v>
      </c>
      <c r="I40" s="128" t="n">
        <f aca="false">I39+7</f>
        <v>42664</v>
      </c>
      <c r="J40" s="128" t="n">
        <f aca="false">J39+7</f>
        <v>42664</v>
      </c>
      <c r="K40" s="128" t="n">
        <f aca="false">K39+7</f>
        <v>42690</v>
      </c>
      <c r="L40" s="128" t="n">
        <f aca="false">L39+7</f>
        <v>42691</v>
      </c>
      <c r="M40" s="128" t="n">
        <f aca="false">M39+7</f>
        <v>42693</v>
      </c>
      <c r="N40" s="128" t="n">
        <f aca="false">N39+7</f>
        <v>42693</v>
      </c>
    </row>
    <row r="41" customFormat="false" ht="12.75" hidden="false" customHeight="false" outlineLevel="0" collapsed="false">
      <c r="A41" s="126" t="s">
        <v>160</v>
      </c>
      <c r="B41" s="176" t="s">
        <v>286</v>
      </c>
      <c r="C41" s="128" t="n">
        <f aca="false">C40+7</f>
        <v>42664</v>
      </c>
      <c r="D41" s="128" t="n">
        <f aca="false">D40+7</f>
        <v>42664</v>
      </c>
      <c r="E41" s="128" t="n">
        <f aca="false">E40+7</f>
        <v>42668</v>
      </c>
      <c r="F41" s="128" t="n">
        <f aca="false">F40+7</f>
        <v>42669</v>
      </c>
      <c r="G41" s="384" t="s">
        <v>243</v>
      </c>
      <c r="H41" s="381" t="s">
        <v>240</v>
      </c>
      <c r="I41" s="128" t="n">
        <f aca="false">I40+7</f>
        <v>42671</v>
      </c>
      <c r="J41" s="128" t="n">
        <f aca="false">J40+7</f>
        <v>42671</v>
      </c>
      <c r="K41" s="128" t="n">
        <f aca="false">K40+7</f>
        <v>42697</v>
      </c>
      <c r="L41" s="128" t="n">
        <f aca="false">L40+7</f>
        <v>42698</v>
      </c>
      <c r="M41" s="128" t="n">
        <f aca="false">M40+7</f>
        <v>42700</v>
      </c>
      <c r="N41" s="128" t="n">
        <f aca="false">N40+7</f>
        <v>42700</v>
      </c>
    </row>
    <row r="42" customFormat="false" ht="12.75" hidden="false" customHeight="false" outlineLevel="0" collapsed="false">
      <c r="A42" s="126" t="s">
        <v>162</v>
      </c>
      <c r="B42" s="176" t="s">
        <v>287</v>
      </c>
      <c r="C42" s="128" t="n">
        <f aca="false">C41+7</f>
        <v>42671</v>
      </c>
      <c r="D42" s="128" t="n">
        <f aca="false">D41+7</f>
        <v>42671</v>
      </c>
      <c r="E42" s="128" t="n">
        <f aca="false">E41+7</f>
        <v>42675</v>
      </c>
      <c r="F42" s="128" t="n">
        <f aca="false">F41+7</f>
        <v>42676</v>
      </c>
      <c r="G42" s="384" t="s">
        <v>246</v>
      </c>
      <c r="H42" s="381" t="s">
        <v>288</v>
      </c>
      <c r="I42" s="128" t="n">
        <f aca="false">I41+7</f>
        <v>42678</v>
      </c>
      <c r="J42" s="128" t="n">
        <f aca="false">J41+7</f>
        <v>42678</v>
      </c>
      <c r="K42" s="128" t="n">
        <f aca="false">K41+7</f>
        <v>42704</v>
      </c>
      <c r="L42" s="128" t="n">
        <f aca="false">L41+7</f>
        <v>42705</v>
      </c>
      <c r="M42" s="128" t="n">
        <f aca="false">M41+7</f>
        <v>42707</v>
      </c>
      <c r="N42" s="128" t="n">
        <f aca="false">N41+7</f>
        <v>42707</v>
      </c>
    </row>
    <row r="45" customFormat="false" ht="15.75" hidden="false" customHeight="false" outlineLevel="0" collapsed="false">
      <c r="A45" s="396" t="s">
        <v>289</v>
      </c>
      <c r="B45" s="397"/>
      <c r="C45" s="397"/>
      <c r="D45" s="398"/>
      <c r="E45" s="398"/>
      <c r="F45" s="397"/>
      <c r="G45" s="396" t="s">
        <v>290</v>
      </c>
    </row>
    <row r="46" customFormat="false" ht="15.75" hidden="false" customHeight="false" outlineLevel="0" collapsed="false">
      <c r="A46" s="396" t="s">
        <v>200</v>
      </c>
      <c r="B46" s="397"/>
      <c r="C46" s="397"/>
      <c r="D46" s="398"/>
      <c r="E46" s="398"/>
      <c r="F46" s="396"/>
      <c r="G46" s="396" t="s">
        <v>291</v>
      </c>
    </row>
  </sheetData>
  <mergeCells count="20">
    <mergeCell ref="A2:N2"/>
    <mergeCell ref="A3:N3"/>
    <mergeCell ref="A7:A10"/>
    <mergeCell ref="B7:B10"/>
    <mergeCell ref="C7:D7"/>
    <mergeCell ref="E7:F7"/>
    <mergeCell ref="G7:G10"/>
    <mergeCell ref="H7:H10"/>
    <mergeCell ref="I7:J7"/>
    <mergeCell ref="K7:L7"/>
    <mergeCell ref="M7:N7"/>
    <mergeCell ref="A34:A37"/>
    <mergeCell ref="B34:B37"/>
    <mergeCell ref="C34:D34"/>
    <mergeCell ref="E34:F34"/>
    <mergeCell ref="G34:G37"/>
    <mergeCell ref="H34:H37"/>
    <mergeCell ref="I34:J34"/>
    <mergeCell ref="K34:L34"/>
    <mergeCell ref="M34:N34"/>
  </mergeCells>
  <hyperlinks>
    <hyperlink ref="A5" location="'MENU '!A1" display="BACK TO MENU"/>
  </hyperlinks>
  <printOptions headings="false" gridLines="false" gridLinesSet="true" horizontalCentered="true" verticalCentered="false"/>
  <pageMargins left="0.179861111111111" right="0.25" top="0.120138888888889" bottom="0.1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0" width="17.1"/>
    <col collapsed="false" customWidth="true" hidden="false" outlineLevel="0" max="2" min="2" style="90" width="6.77"/>
    <col collapsed="false" customWidth="true" hidden="false" outlineLevel="0" max="4" min="3" style="90" width="6.1"/>
    <col collapsed="false" customWidth="true" hidden="false" outlineLevel="0" max="5" min="5" style="92" width="5.66"/>
    <col collapsed="false" customWidth="true" hidden="false" outlineLevel="0" max="6" min="6" style="90" width="5.76"/>
    <col collapsed="false" customWidth="true" hidden="false" outlineLevel="0" max="7" min="7" style="90" width="16.32"/>
    <col collapsed="false" customWidth="true" hidden="false" outlineLevel="0" max="8" min="8" style="91" width="6.88"/>
    <col collapsed="false" customWidth="true" hidden="false" outlineLevel="0" max="10" min="9" style="90" width="5.66"/>
    <col collapsed="false" customWidth="true" hidden="false" outlineLevel="0" max="11" min="11" style="90" width="8.1"/>
    <col collapsed="false" customWidth="true" hidden="false" outlineLevel="0" max="12" min="12" style="90" width="8.43"/>
    <col collapsed="false" customWidth="true" hidden="false" outlineLevel="0" max="13" min="13" style="90" width="6.21"/>
    <col collapsed="false" customWidth="true" hidden="false" outlineLevel="0" max="14" min="14" style="90" width="6.32"/>
    <col collapsed="false" customWidth="true" hidden="false" outlineLevel="0" max="15" min="15" style="90" width="6.43"/>
    <col collapsed="false" customWidth="true" hidden="false" outlineLevel="0" max="16" min="16" style="90" width="6.21"/>
    <col collapsed="false" customWidth="true" hidden="false" outlineLevel="0" max="18" min="17" style="90" width="6.77"/>
    <col collapsed="false" customWidth="false" hidden="false" outlineLevel="0" max="257" min="19" style="90" width="7.99"/>
  </cols>
  <sheetData>
    <row r="2" s="95" customFormat="true" ht="32.25" hidden="false" customHeight="tru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s="97" customFormat="true" ht="26.25" hidden="false" customHeight="false" outlineLevel="0" collapsed="false">
      <c r="A3" s="96" t="s">
        <v>29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s="101" customFormat="true" ht="3.75" hidden="false" customHeight="true" outlineLevel="0" collapsed="false">
      <c r="A4" s="98"/>
      <c r="B4" s="98"/>
      <c r="C4" s="98"/>
      <c r="D4" s="98"/>
      <c r="E4" s="100"/>
      <c r="H4" s="375"/>
    </row>
    <row r="5" s="101" customFormat="true" ht="15" hidden="false" customHeight="true" outlineLevel="0" collapsed="false">
      <c r="A5" s="102" t="s">
        <v>26</v>
      </c>
      <c r="B5" s="98"/>
      <c r="C5" s="98"/>
      <c r="D5" s="98"/>
      <c r="E5" s="100"/>
      <c r="H5" s="375"/>
      <c r="N5" s="333" t="s">
        <v>28</v>
      </c>
      <c r="O5" s="219" t="n">
        <f aca="false">'MENU '!K8</f>
        <v>42678</v>
      </c>
      <c r="P5" s="219"/>
    </row>
    <row r="6" customFormat="false" ht="3.75" hidden="false" customHeight="true" outlineLevel="0" collapsed="false"/>
    <row r="7" s="415" customFormat="true" ht="18" hidden="false" customHeight="true" outlineLevel="0" collapsed="false">
      <c r="A7" s="280" t="s">
        <v>29</v>
      </c>
      <c r="B7" s="410" t="s">
        <v>30</v>
      </c>
      <c r="C7" s="411" t="s">
        <v>293</v>
      </c>
      <c r="D7" s="411"/>
      <c r="E7" s="412" t="s">
        <v>34</v>
      </c>
      <c r="F7" s="412"/>
      <c r="G7" s="283" t="s">
        <v>125</v>
      </c>
      <c r="H7" s="410" t="s">
        <v>30</v>
      </c>
      <c r="I7" s="412" t="s">
        <v>34</v>
      </c>
      <c r="J7" s="412"/>
      <c r="K7" s="413" t="s">
        <v>294</v>
      </c>
      <c r="L7" s="413"/>
      <c r="M7" s="413" t="s">
        <v>235</v>
      </c>
      <c r="N7" s="413"/>
      <c r="O7" s="413" t="s">
        <v>295</v>
      </c>
      <c r="P7" s="413"/>
      <c r="Q7" s="414" t="s">
        <v>296</v>
      </c>
      <c r="R7" s="414"/>
    </row>
    <row r="8" s="415" customFormat="true" ht="14.25" hidden="false" customHeight="true" outlineLevel="0" collapsed="false">
      <c r="A8" s="280"/>
      <c r="B8" s="410"/>
      <c r="C8" s="416" t="s">
        <v>37</v>
      </c>
      <c r="D8" s="416" t="s">
        <v>38</v>
      </c>
      <c r="E8" s="416" t="s">
        <v>37</v>
      </c>
      <c r="F8" s="416" t="s">
        <v>38</v>
      </c>
      <c r="G8" s="283"/>
      <c r="H8" s="410"/>
      <c r="I8" s="416" t="s">
        <v>37</v>
      </c>
      <c r="J8" s="416" t="s">
        <v>38</v>
      </c>
      <c r="K8" s="416" t="s">
        <v>37</v>
      </c>
      <c r="L8" s="416" t="s">
        <v>38</v>
      </c>
      <c r="M8" s="417" t="s">
        <v>37</v>
      </c>
      <c r="N8" s="417" t="s">
        <v>38</v>
      </c>
      <c r="O8" s="416" t="s">
        <v>37</v>
      </c>
      <c r="P8" s="416" t="s">
        <v>38</v>
      </c>
      <c r="Q8" s="417" t="s">
        <v>37</v>
      </c>
      <c r="R8" s="418" t="s">
        <v>38</v>
      </c>
    </row>
    <row r="9" s="415" customFormat="true" ht="14.25" hidden="false" customHeight="true" outlineLevel="0" collapsed="false">
      <c r="A9" s="280"/>
      <c r="B9" s="410"/>
      <c r="C9" s="416" t="s">
        <v>40</v>
      </c>
      <c r="D9" s="416" t="s">
        <v>43</v>
      </c>
      <c r="E9" s="416" t="s">
        <v>39</v>
      </c>
      <c r="F9" s="416" t="s">
        <v>40</v>
      </c>
      <c r="G9" s="283"/>
      <c r="H9" s="410"/>
      <c r="I9" s="416" t="s">
        <v>40</v>
      </c>
      <c r="J9" s="416" t="s">
        <v>43</v>
      </c>
      <c r="K9" s="416" t="s">
        <v>42</v>
      </c>
      <c r="L9" s="416" t="s">
        <v>76</v>
      </c>
      <c r="M9" s="417" t="s">
        <v>39</v>
      </c>
      <c r="N9" s="417" t="s">
        <v>39</v>
      </c>
      <c r="O9" s="417" t="s">
        <v>37</v>
      </c>
      <c r="P9" s="417" t="s">
        <v>38</v>
      </c>
      <c r="Q9" s="417" t="s">
        <v>37</v>
      </c>
      <c r="R9" s="418" t="s">
        <v>38</v>
      </c>
    </row>
    <row r="10" s="415" customFormat="true" ht="15" hidden="false" customHeight="true" outlineLevel="0" collapsed="false">
      <c r="A10" s="280"/>
      <c r="B10" s="410"/>
      <c r="C10" s="419" t="s">
        <v>105</v>
      </c>
      <c r="D10" s="419" t="s">
        <v>127</v>
      </c>
      <c r="E10" s="419" t="s">
        <v>106</v>
      </c>
      <c r="F10" s="419" t="s">
        <v>297</v>
      </c>
      <c r="G10" s="283"/>
      <c r="H10" s="410"/>
      <c r="I10" s="419" t="s">
        <v>298</v>
      </c>
      <c r="J10" s="419" t="s">
        <v>110</v>
      </c>
      <c r="K10" s="419" t="s">
        <v>157</v>
      </c>
      <c r="L10" s="419" t="s">
        <v>102</v>
      </c>
      <c r="M10" s="420" t="s">
        <v>299</v>
      </c>
      <c r="N10" s="420" t="s">
        <v>298</v>
      </c>
      <c r="O10" s="417" t="s">
        <v>41</v>
      </c>
      <c r="P10" s="417" t="s">
        <v>42</v>
      </c>
      <c r="Q10" s="417" t="s">
        <v>76</v>
      </c>
      <c r="R10" s="418" t="s">
        <v>44</v>
      </c>
    </row>
    <row r="11" s="424" customFormat="true" ht="15" hidden="false" customHeight="true" outlineLevel="0" collapsed="false">
      <c r="A11" s="287" t="s">
        <v>178</v>
      </c>
      <c r="B11" s="288" t="s">
        <v>179</v>
      </c>
      <c r="C11" s="177" t="n">
        <v>42707</v>
      </c>
      <c r="D11" s="177" t="n">
        <v>42708</v>
      </c>
      <c r="E11" s="289" t="n">
        <v>42715</v>
      </c>
      <c r="F11" s="290" t="n">
        <v>42715</v>
      </c>
      <c r="G11" s="421" t="s">
        <v>300</v>
      </c>
      <c r="H11" s="422" t="s">
        <v>301</v>
      </c>
      <c r="I11" s="423" t="n">
        <v>42720</v>
      </c>
      <c r="J11" s="423" t="n">
        <v>42721</v>
      </c>
      <c r="K11" s="423" t="n">
        <v>42379</v>
      </c>
      <c r="L11" s="423" t="n">
        <v>42380</v>
      </c>
      <c r="M11" s="423" t="n">
        <v>42382</v>
      </c>
      <c r="N11" s="423" t="n">
        <v>42382</v>
      </c>
      <c r="O11" s="423" t="n">
        <v>42385</v>
      </c>
      <c r="P11" s="423" t="n">
        <v>42386</v>
      </c>
      <c r="Q11" s="423" t="n">
        <v>42387</v>
      </c>
      <c r="R11" s="423" t="n">
        <v>42388</v>
      </c>
    </row>
    <row r="12" s="424" customFormat="true" ht="15" hidden="false" customHeight="true" outlineLevel="0" collapsed="false">
      <c r="A12" s="294" t="s">
        <v>182</v>
      </c>
      <c r="B12" s="295" t="s">
        <v>183</v>
      </c>
      <c r="C12" s="177" t="n">
        <f aca="false">C11+7</f>
        <v>42714</v>
      </c>
      <c r="D12" s="177" t="n">
        <f aca="false">D11+7</f>
        <v>42715</v>
      </c>
      <c r="E12" s="289" t="n">
        <f aca="false">E11+7</f>
        <v>42722</v>
      </c>
      <c r="F12" s="290" t="n">
        <f aca="false">F11+7</f>
        <v>42722</v>
      </c>
      <c r="G12" s="421" t="s">
        <v>302</v>
      </c>
      <c r="H12" s="422" t="s">
        <v>303</v>
      </c>
      <c r="I12" s="423" t="n">
        <f aca="false">I11+7</f>
        <v>42727</v>
      </c>
      <c r="J12" s="423" t="n">
        <f aca="false">J11+7</f>
        <v>42728</v>
      </c>
      <c r="K12" s="423" t="n">
        <f aca="false">K11+7</f>
        <v>42386</v>
      </c>
      <c r="L12" s="423" t="n">
        <f aca="false">L11+7</f>
        <v>42387</v>
      </c>
      <c r="M12" s="423" t="n">
        <f aca="false">M11+7</f>
        <v>42389</v>
      </c>
      <c r="N12" s="423" t="n">
        <f aca="false">N11+7</f>
        <v>42389</v>
      </c>
      <c r="O12" s="423" t="n">
        <f aca="false">O11+7</f>
        <v>42392</v>
      </c>
      <c r="P12" s="423" t="n">
        <f aca="false">P11+7</f>
        <v>42393</v>
      </c>
      <c r="Q12" s="423" t="n">
        <f aca="false">Q11+7</f>
        <v>42394</v>
      </c>
      <c r="R12" s="425" t="n">
        <f aca="false">R11+7</f>
        <v>42395</v>
      </c>
    </row>
    <row r="13" s="424" customFormat="true" ht="15" hidden="false" customHeight="true" outlineLevel="0" collapsed="false">
      <c r="A13" s="287" t="s">
        <v>186</v>
      </c>
      <c r="B13" s="288" t="s">
        <v>187</v>
      </c>
      <c r="C13" s="177" t="n">
        <f aca="false">C12+7</f>
        <v>42721</v>
      </c>
      <c r="D13" s="177" t="n">
        <f aca="false">D12+7</f>
        <v>42722</v>
      </c>
      <c r="E13" s="289" t="n">
        <f aca="false">E12+7</f>
        <v>42729</v>
      </c>
      <c r="F13" s="290" t="n">
        <f aca="false">F12+7</f>
        <v>42729</v>
      </c>
      <c r="G13" s="421" t="s">
        <v>304</v>
      </c>
      <c r="H13" s="422" t="s">
        <v>305</v>
      </c>
      <c r="I13" s="423" t="n">
        <f aca="false">I12+7</f>
        <v>42734</v>
      </c>
      <c r="J13" s="423" t="n">
        <f aca="false">J12+7</f>
        <v>42735</v>
      </c>
      <c r="K13" s="423" t="n">
        <f aca="false">K12+7</f>
        <v>42393</v>
      </c>
      <c r="L13" s="423" t="n">
        <f aca="false">L12+7</f>
        <v>42394</v>
      </c>
      <c r="M13" s="423" t="n">
        <f aca="false">M12+7</f>
        <v>42396</v>
      </c>
      <c r="N13" s="423" t="n">
        <f aca="false">N12+7</f>
        <v>42396</v>
      </c>
      <c r="O13" s="423" t="n">
        <f aca="false">O12+7</f>
        <v>42399</v>
      </c>
      <c r="P13" s="423" t="n">
        <f aca="false">P12+7</f>
        <v>42400</v>
      </c>
      <c r="Q13" s="423" t="n">
        <f aca="false">Q12+7</f>
        <v>42401</v>
      </c>
      <c r="R13" s="425" t="n">
        <f aca="false">R12+7</f>
        <v>42402</v>
      </c>
    </row>
    <row r="14" s="424" customFormat="true" ht="15" hidden="false" customHeight="true" outlineLevel="0" collapsed="false">
      <c r="A14" s="287" t="s">
        <v>190</v>
      </c>
      <c r="B14" s="288" t="s">
        <v>187</v>
      </c>
      <c r="C14" s="177" t="n">
        <f aca="false">C13+7</f>
        <v>42728</v>
      </c>
      <c r="D14" s="177" t="n">
        <f aca="false">D13+7</f>
        <v>42729</v>
      </c>
      <c r="E14" s="289" t="n">
        <f aca="false">E13+7</f>
        <v>42736</v>
      </c>
      <c r="F14" s="290" t="n">
        <f aca="false">F13+7</f>
        <v>42736</v>
      </c>
      <c r="G14" s="421" t="s">
        <v>306</v>
      </c>
      <c r="H14" s="422" t="s">
        <v>307</v>
      </c>
      <c r="I14" s="423" t="n">
        <f aca="false">I13+7</f>
        <v>42741</v>
      </c>
      <c r="J14" s="423" t="n">
        <f aca="false">J13+7</f>
        <v>42742</v>
      </c>
      <c r="K14" s="423" t="n">
        <f aca="false">K13+7</f>
        <v>42400</v>
      </c>
      <c r="L14" s="423" t="n">
        <f aca="false">L13+7</f>
        <v>42401</v>
      </c>
      <c r="M14" s="423" t="n">
        <f aca="false">M13+7</f>
        <v>42403</v>
      </c>
      <c r="N14" s="423" t="n">
        <f aca="false">N13+7</f>
        <v>42403</v>
      </c>
      <c r="O14" s="423" t="n">
        <f aca="false">O13+7</f>
        <v>42406</v>
      </c>
      <c r="P14" s="423" t="n">
        <f aca="false">P13+7</f>
        <v>42407</v>
      </c>
      <c r="Q14" s="423" t="n">
        <f aca="false">Q13+7</f>
        <v>42408</v>
      </c>
      <c r="R14" s="425" t="n">
        <f aca="false">R13+7</f>
        <v>42409</v>
      </c>
    </row>
    <row r="15" s="424" customFormat="true" ht="15" hidden="false" customHeight="true" outlineLevel="0" collapsed="false">
      <c r="A15" s="287" t="s">
        <v>178</v>
      </c>
      <c r="B15" s="288" t="s">
        <v>187</v>
      </c>
      <c r="C15" s="177" t="n">
        <f aca="false">C14+7</f>
        <v>42735</v>
      </c>
      <c r="D15" s="177" t="n">
        <f aca="false">D14+7</f>
        <v>42736</v>
      </c>
      <c r="E15" s="289" t="n">
        <f aca="false">E14+7</f>
        <v>42743</v>
      </c>
      <c r="F15" s="290" t="n">
        <f aca="false">F14+7</f>
        <v>42743</v>
      </c>
      <c r="G15" s="421" t="s">
        <v>308</v>
      </c>
      <c r="H15" s="422" t="s">
        <v>309</v>
      </c>
      <c r="I15" s="423" t="n">
        <f aca="false">I13+14</f>
        <v>42748</v>
      </c>
      <c r="J15" s="423" t="n">
        <f aca="false">J13+14</f>
        <v>42749</v>
      </c>
      <c r="K15" s="423" t="n">
        <f aca="false">K14+7</f>
        <v>42407</v>
      </c>
      <c r="L15" s="423" t="n">
        <f aca="false">L14+7</f>
        <v>42408</v>
      </c>
      <c r="M15" s="423" t="n">
        <f aca="false">M14+7</f>
        <v>42410</v>
      </c>
      <c r="N15" s="423" t="n">
        <f aca="false">N14+7</f>
        <v>42410</v>
      </c>
      <c r="O15" s="423" t="n">
        <f aca="false">O14+7</f>
        <v>42413</v>
      </c>
      <c r="P15" s="423" t="n">
        <f aca="false">P14+7</f>
        <v>42414</v>
      </c>
      <c r="Q15" s="423" t="n">
        <f aca="false">Q14+7</f>
        <v>42415</v>
      </c>
      <c r="R15" s="425" t="n">
        <f aca="false">R14+7</f>
        <v>42416</v>
      </c>
    </row>
    <row r="16" s="424" customFormat="true" ht="15" hidden="false" customHeight="true" outlineLevel="0" collapsed="false">
      <c r="A16" s="296" t="s">
        <v>182</v>
      </c>
      <c r="B16" s="297" t="s">
        <v>195</v>
      </c>
      <c r="C16" s="185" t="n">
        <f aca="false">C15+7</f>
        <v>42742</v>
      </c>
      <c r="D16" s="185" t="n">
        <f aca="false">D15+7</f>
        <v>42743</v>
      </c>
      <c r="E16" s="298" t="n">
        <f aca="false">E15+7</f>
        <v>42750</v>
      </c>
      <c r="F16" s="299" t="n">
        <f aca="false">F15+7</f>
        <v>42750</v>
      </c>
      <c r="G16" s="426" t="s">
        <v>310</v>
      </c>
      <c r="H16" s="427" t="s">
        <v>311</v>
      </c>
      <c r="I16" s="428" t="n">
        <f aca="false">I14+14</f>
        <v>42755</v>
      </c>
      <c r="J16" s="428" t="n">
        <f aca="false">J14+14</f>
        <v>42756</v>
      </c>
      <c r="K16" s="428" t="n">
        <f aca="false">K15+7</f>
        <v>42414</v>
      </c>
      <c r="L16" s="428" t="n">
        <f aca="false">L15+7</f>
        <v>42415</v>
      </c>
      <c r="M16" s="428" t="n">
        <f aca="false">M15+7</f>
        <v>42417</v>
      </c>
      <c r="N16" s="428" t="n">
        <f aca="false">N15+7</f>
        <v>42417</v>
      </c>
      <c r="O16" s="428" t="n">
        <f aca="false">O15+7</f>
        <v>42420</v>
      </c>
      <c r="P16" s="428" t="n">
        <f aca="false">P15+7</f>
        <v>42421</v>
      </c>
      <c r="Q16" s="428" t="n">
        <f aca="false">Q15+7</f>
        <v>42422</v>
      </c>
      <c r="R16" s="429" t="n">
        <f aca="false">R15+7</f>
        <v>42423</v>
      </c>
    </row>
    <row r="17" customFormat="false" ht="3.75" hidden="false" customHeight="true" outlineLevel="0" collapsed="false"/>
    <row r="18" customFormat="false" ht="12.75" hidden="false" customHeight="false" outlineLevel="0" collapsed="false">
      <c r="A18" s="139" t="s">
        <v>57</v>
      </c>
    </row>
    <row r="19" customFormat="false" ht="2.25" hidden="false" customHeight="true" outlineLevel="0" collapsed="false">
      <c r="A19" s="141"/>
    </row>
    <row r="20" customFormat="false" ht="15.75" hidden="false" customHeight="false" outlineLevel="0" collapsed="false">
      <c r="A20" s="140" t="s">
        <v>58</v>
      </c>
    </row>
    <row r="21" customFormat="false" ht="4.5" hidden="false" customHeight="true" outlineLevel="0" collapsed="false"/>
    <row r="22" s="146" customFormat="true" ht="15.75" hidden="false" customHeight="false" outlineLevel="0" collapsed="false">
      <c r="A22" s="262" t="s">
        <v>198</v>
      </c>
      <c r="B22" s="263"/>
      <c r="C22" s="263"/>
      <c r="D22" s="262" t="s">
        <v>199</v>
      </c>
      <c r="E22" s="263"/>
      <c r="F22" s="263"/>
      <c r="G22" s="263"/>
      <c r="H22" s="263"/>
      <c r="I22" s="263"/>
      <c r="K22" s="263"/>
    </row>
    <row r="23" s="146" customFormat="true" ht="15.75" hidden="false" customHeight="false" outlineLevel="0" collapsed="false">
      <c r="A23" s="262" t="s">
        <v>200</v>
      </c>
      <c r="B23" s="263"/>
      <c r="C23" s="263"/>
      <c r="D23" s="262" t="s">
        <v>201</v>
      </c>
      <c r="E23" s="263"/>
      <c r="F23" s="262"/>
      <c r="G23" s="263"/>
      <c r="H23" s="263"/>
      <c r="I23" s="263"/>
      <c r="K23" s="263"/>
    </row>
    <row r="24" customFormat="false" ht="4.5" hidden="false" customHeight="true" outlineLevel="0" collapsed="false"/>
    <row r="25" s="415" customFormat="true" ht="18" hidden="false" customHeight="true" outlineLevel="0" collapsed="false">
      <c r="A25" s="280" t="s">
        <v>29</v>
      </c>
      <c r="B25" s="410" t="s">
        <v>30</v>
      </c>
      <c r="C25" s="430" t="s">
        <v>312</v>
      </c>
      <c r="D25" s="430"/>
      <c r="E25" s="412" t="s">
        <v>34</v>
      </c>
      <c r="F25" s="412"/>
      <c r="G25" s="283" t="s">
        <v>125</v>
      </c>
      <c r="H25" s="410" t="s">
        <v>30</v>
      </c>
      <c r="I25" s="412" t="s">
        <v>34</v>
      </c>
      <c r="J25" s="412"/>
      <c r="K25" s="413" t="s">
        <v>294</v>
      </c>
      <c r="L25" s="413"/>
      <c r="M25" s="413" t="s">
        <v>235</v>
      </c>
      <c r="N25" s="413"/>
      <c r="O25" s="414" t="s">
        <v>295</v>
      </c>
      <c r="P25" s="414"/>
    </row>
    <row r="26" s="415" customFormat="true" ht="14.25" hidden="false" customHeight="true" outlineLevel="0" collapsed="false">
      <c r="A26" s="280"/>
      <c r="B26" s="410"/>
      <c r="C26" s="416" t="s">
        <v>37</v>
      </c>
      <c r="D26" s="416" t="s">
        <v>38</v>
      </c>
      <c r="E26" s="416" t="s">
        <v>37</v>
      </c>
      <c r="F26" s="416" t="s">
        <v>38</v>
      </c>
      <c r="G26" s="283"/>
      <c r="H26" s="410"/>
      <c r="I26" s="416" t="s">
        <v>37</v>
      </c>
      <c r="J26" s="416" t="s">
        <v>38</v>
      </c>
      <c r="K26" s="416" t="s">
        <v>37</v>
      </c>
      <c r="L26" s="416" t="s">
        <v>38</v>
      </c>
      <c r="M26" s="417" t="s">
        <v>37</v>
      </c>
      <c r="N26" s="417" t="s">
        <v>38</v>
      </c>
      <c r="O26" s="416" t="s">
        <v>37</v>
      </c>
      <c r="P26" s="431" t="s">
        <v>38</v>
      </c>
    </row>
    <row r="27" s="415" customFormat="true" ht="14.25" hidden="false" customHeight="true" outlineLevel="0" collapsed="false">
      <c r="A27" s="280"/>
      <c r="B27" s="410"/>
      <c r="C27" s="416" t="s">
        <v>40</v>
      </c>
      <c r="D27" s="416" t="s">
        <v>43</v>
      </c>
      <c r="E27" s="416" t="s">
        <v>42</v>
      </c>
      <c r="F27" s="416" t="s">
        <v>76</v>
      </c>
      <c r="G27" s="283"/>
      <c r="H27" s="410"/>
      <c r="I27" s="416" t="s">
        <v>40</v>
      </c>
      <c r="J27" s="416" t="s">
        <v>43</v>
      </c>
      <c r="K27" s="416" t="s">
        <v>42</v>
      </c>
      <c r="L27" s="416" t="s">
        <v>76</v>
      </c>
      <c r="M27" s="417" t="s">
        <v>39</v>
      </c>
      <c r="N27" s="417" t="s">
        <v>39</v>
      </c>
      <c r="O27" s="417" t="s">
        <v>37</v>
      </c>
      <c r="P27" s="418" t="s">
        <v>38</v>
      </c>
    </row>
    <row r="28" s="415" customFormat="true" ht="15" hidden="false" customHeight="true" outlineLevel="0" collapsed="false">
      <c r="A28" s="280"/>
      <c r="B28" s="410"/>
      <c r="C28" s="419" t="s">
        <v>109</v>
      </c>
      <c r="D28" s="419" t="s">
        <v>259</v>
      </c>
      <c r="E28" s="419" t="s">
        <v>109</v>
      </c>
      <c r="F28" s="419" t="s">
        <v>101</v>
      </c>
      <c r="G28" s="283"/>
      <c r="H28" s="410"/>
      <c r="I28" s="419" t="s">
        <v>298</v>
      </c>
      <c r="J28" s="419" t="s">
        <v>110</v>
      </c>
      <c r="K28" s="419" t="s">
        <v>157</v>
      </c>
      <c r="L28" s="419" t="s">
        <v>102</v>
      </c>
      <c r="M28" s="420" t="s">
        <v>299</v>
      </c>
      <c r="N28" s="420" t="s">
        <v>298</v>
      </c>
      <c r="O28" s="417" t="s">
        <v>41</v>
      </c>
      <c r="P28" s="418" t="s">
        <v>42</v>
      </c>
    </row>
    <row r="29" s="424" customFormat="true" ht="15" hidden="false" customHeight="true" outlineLevel="0" collapsed="false">
      <c r="A29" s="126" t="s">
        <v>260</v>
      </c>
      <c r="B29" s="399" t="s">
        <v>46</v>
      </c>
      <c r="C29" s="128" t="n">
        <v>42707</v>
      </c>
      <c r="D29" s="128" t="n">
        <v>42708</v>
      </c>
      <c r="E29" s="432" t="n">
        <v>42717</v>
      </c>
      <c r="F29" s="432" t="n">
        <v>42718</v>
      </c>
      <c r="G29" s="421" t="s">
        <v>300</v>
      </c>
      <c r="H29" s="422" t="s">
        <v>301</v>
      </c>
      <c r="I29" s="423" t="n">
        <v>42720</v>
      </c>
      <c r="J29" s="423" t="n">
        <v>42721</v>
      </c>
      <c r="K29" s="423" t="n">
        <v>42379</v>
      </c>
      <c r="L29" s="423" t="n">
        <v>42380</v>
      </c>
      <c r="M29" s="423" t="n">
        <v>42382</v>
      </c>
      <c r="N29" s="423" t="n">
        <v>42382</v>
      </c>
      <c r="O29" s="423" t="n">
        <v>42385</v>
      </c>
      <c r="P29" s="423" t="n">
        <v>42386</v>
      </c>
    </row>
    <row r="30" s="424" customFormat="true" ht="15" hidden="false" customHeight="true" outlineLevel="0" collapsed="false">
      <c r="A30" s="126" t="s">
        <v>261</v>
      </c>
      <c r="B30" s="399" t="s">
        <v>262</v>
      </c>
      <c r="C30" s="128" t="n">
        <f aca="false">C29+7</f>
        <v>42714</v>
      </c>
      <c r="D30" s="128" t="n">
        <f aca="false">D29+7</f>
        <v>42715</v>
      </c>
      <c r="E30" s="432" t="n">
        <f aca="false">E29+7</f>
        <v>42724</v>
      </c>
      <c r="F30" s="432" t="n">
        <f aca="false">F29+7</f>
        <v>42725</v>
      </c>
      <c r="G30" s="421" t="s">
        <v>302</v>
      </c>
      <c r="H30" s="422" t="s">
        <v>303</v>
      </c>
      <c r="I30" s="423" t="n">
        <f aca="false">I29+7</f>
        <v>42727</v>
      </c>
      <c r="J30" s="423" t="n">
        <f aca="false">J29+7</f>
        <v>42728</v>
      </c>
      <c r="K30" s="423" t="n">
        <f aca="false">K29+7</f>
        <v>42386</v>
      </c>
      <c r="L30" s="423" t="n">
        <f aca="false">L29+7</f>
        <v>42387</v>
      </c>
      <c r="M30" s="423" t="n">
        <f aca="false">M29+7</f>
        <v>42389</v>
      </c>
      <c r="N30" s="423" t="n">
        <f aca="false">N29+7</f>
        <v>42389</v>
      </c>
      <c r="O30" s="423" t="n">
        <f aca="false">O29+7</f>
        <v>42392</v>
      </c>
      <c r="P30" s="423" t="n">
        <f aca="false">P29+7</f>
        <v>42393</v>
      </c>
    </row>
    <row r="31" s="424" customFormat="true" ht="15" hidden="false" customHeight="true" outlineLevel="0" collapsed="false">
      <c r="A31" s="126" t="s">
        <v>263</v>
      </c>
      <c r="B31" s="399" t="s">
        <v>264</v>
      </c>
      <c r="C31" s="128" t="n">
        <f aca="false">C30+7</f>
        <v>42721</v>
      </c>
      <c r="D31" s="128" t="n">
        <f aca="false">D30+7</f>
        <v>42722</v>
      </c>
      <c r="E31" s="432" t="n">
        <f aca="false">E30+7</f>
        <v>42731</v>
      </c>
      <c r="F31" s="432" t="n">
        <f aca="false">F30+7</f>
        <v>42732</v>
      </c>
      <c r="G31" s="421" t="s">
        <v>304</v>
      </c>
      <c r="H31" s="422" t="s">
        <v>305</v>
      </c>
      <c r="I31" s="423" t="n">
        <f aca="false">I30+7</f>
        <v>42734</v>
      </c>
      <c r="J31" s="423" t="n">
        <f aca="false">J30+7</f>
        <v>42735</v>
      </c>
      <c r="K31" s="423" t="n">
        <f aca="false">K30+7</f>
        <v>42393</v>
      </c>
      <c r="L31" s="423" t="n">
        <f aca="false">L30+7</f>
        <v>42394</v>
      </c>
      <c r="M31" s="423" t="n">
        <f aca="false">M30+7</f>
        <v>42396</v>
      </c>
      <c r="N31" s="423" t="n">
        <f aca="false">N30+7</f>
        <v>42396</v>
      </c>
      <c r="O31" s="423" t="n">
        <f aca="false">O30+7</f>
        <v>42399</v>
      </c>
      <c r="P31" s="423" t="n">
        <f aca="false">P30+7</f>
        <v>42400</v>
      </c>
    </row>
    <row r="32" s="424" customFormat="true" ht="15" hidden="false" customHeight="true" outlineLevel="0" collapsed="false">
      <c r="A32" s="126" t="s">
        <v>265</v>
      </c>
      <c r="B32" s="399" t="s">
        <v>266</v>
      </c>
      <c r="C32" s="128" t="n">
        <f aca="false">C31+7</f>
        <v>42728</v>
      </c>
      <c r="D32" s="128" t="n">
        <f aca="false">D31+7</f>
        <v>42729</v>
      </c>
      <c r="E32" s="432" t="n">
        <f aca="false">E31+7</f>
        <v>42738</v>
      </c>
      <c r="F32" s="432" t="n">
        <f aca="false">F31+7</f>
        <v>42739</v>
      </c>
      <c r="G32" s="421" t="s">
        <v>306</v>
      </c>
      <c r="H32" s="422" t="s">
        <v>307</v>
      </c>
      <c r="I32" s="423" t="n">
        <f aca="false">I31+7</f>
        <v>42741</v>
      </c>
      <c r="J32" s="423" t="n">
        <f aca="false">J31+7</f>
        <v>42742</v>
      </c>
      <c r="K32" s="423" t="n">
        <f aca="false">K31+7</f>
        <v>42400</v>
      </c>
      <c r="L32" s="423" t="n">
        <f aca="false">L31+7</f>
        <v>42401</v>
      </c>
      <c r="M32" s="423" t="n">
        <f aca="false">M31+7</f>
        <v>42403</v>
      </c>
      <c r="N32" s="423" t="n">
        <f aca="false">N31+7</f>
        <v>42403</v>
      </c>
      <c r="O32" s="423" t="n">
        <f aca="false">O31+7</f>
        <v>42406</v>
      </c>
      <c r="P32" s="423" t="n">
        <f aca="false">P31+7</f>
        <v>42407</v>
      </c>
    </row>
    <row r="33" s="424" customFormat="true" ht="15" hidden="false" customHeight="true" outlineLevel="0" collapsed="false">
      <c r="A33" s="126" t="s">
        <v>267</v>
      </c>
      <c r="B33" s="399" t="s">
        <v>268</v>
      </c>
      <c r="C33" s="128" t="n">
        <f aca="false">C32+7</f>
        <v>42735</v>
      </c>
      <c r="D33" s="128" t="n">
        <f aca="false">D32+7</f>
        <v>42736</v>
      </c>
      <c r="E33" s="432" t="n">
        <f aca="false">E32+7</f>
        <v>42745</v>
      </c>
      <c r="F33" s="432" t="n">
        <f aca="false">F32+7</f>
        <v>42746</v>
      </c>
      <c r="G33" s="421" t="s">
        <v>308</v>
      </c>
      <c r="H33" s="422" t="s">
        <v>309</v>
      </c>
      <c r="I33" s="423" t="n">
        <f aca="false">I31+14</f>
        <v>42748</v>
      </c>
      <c r="J33" s="423" t="n">
        <f aca="false">J31+14</f>
        <v>42749</v>
      </c>
      <c r="K33" s="423" t="n">
        <f aca="false">K32+7</f>
        <v>42407</v>
      </c>
      <c r="L33" s="423" t="n">
        <f aca="false">L32+7</f>
        <v>42408</v>
      </c>
      <c r="M33" s="423" t="n">
        <f aca="false">M32+7</f>
        <v>42410</v>
      </c>
      <c r="N33" s="423" t="n">
        <f aca="false">N32+7</f>
        <v>42410</v>
      </c>
      <c r="O33" s="423" t="n">
        <f aca="false">O32+7</f>
        <v>42413</v>
      </c>
      <c r="P33" s="423" t="n">
        <f aca="false">P32+7</f>
        <v>42414</v>
      </c>
    </row>
    <row r="34" s="424" customFormat="true" ht="15" hidden="false" customHeight="true" outlineLevel="0" collapsed="false">
      <c r="A34" s="400" t="s">
        <v>119</v>
      </c>
      <c r="B34" s="297"/>
      <c r="C34" s="134" t="n">
        <f aca="false">C33+7</f>
        <v>42742</v>
      </c>
      <c r="D34" s="134" t="n">
        <f aca="false">D33+7</f>
        <v>42743</v>
      </c>
      <c r="E34" s="433" t="n">
        <f aca="false">E33+7</f>
        <v>42752</v>
      </c>
      <c r="F34" s="433" t="n">
        <f aca="false">F33+7</f>
        <v>42753</v>
      </c>
      <c r="G34" s="426" t="s">
        <v>310</v>
      </c>
      <c r="H34" s="427" t="s">
        <v>311</v>
      </c>
      <c r="I34" s="428" t="n">
        <f aca="false">I32+14</f>
        <v>42755</v>
      </c>
      <c r="J34" s="428" t="n">
        <f aca="false">J32+14</f>
        <v>42756</v>
      </c>
      <c r="K34" s="428" t="n">
        <f aca="false">K33+7</f>
        <v>42414</v>
      </c>
      <c r="L34" s="428" t="n">
        <f aca="false">L33+7</f>
        <v>42415</v>
      </c>
      <c r="M34" s="428" t="n">
        <f aca="false">M33+7</f>
        <v>42417</v>
      </c>
      <c r="N34" s="428" t="n">
        <f aca="false">N33+7</f>
        <v>42417</v>
      </c>
      <c r="O34" s="428" t="n">
        <f aca="false">O33+7</f>
        <v>42420</v>
      </c>
      <c r="P34" s="428" t="n">
        <f aca="false">P33+7</f>
        <v>42421</v>
      </c>
    </row>
    <row r="35" customFormat="false" ht="4.5" hidden="false" customHeight="true" outlineLevel="0" collapsed="false"/>
    <row r="36" customFormat="false" ht="12.75" hidden="false" customHeight="false" outlineLevel="0" collapsed="false">
      <c r="A36" s="139" t="s">
        <v>269</v>
      </c>
    </row>
    <row r="37" customFormat="false" ht="2.25" hidden="false" customHeight="true" outlineLevel="0" collapsed="false">
      <c r="A37" s="141"/>
    </row>
    <row r="38" customFormat="false" ht="15.75" hidden="false" customHeight="false" outlineLevel="0" collapsed="false">
      <c r="A38" s="140" t="s">
        <v>58</v>
      </c>
    </row>
    <row r="39" customFormat="false" ht="4.5" hidden="false" customHeight="true" outlineLevel="0" collapsed="false"/>
    <row r="40" s="146" customFormat="true" ht="15.75" hidden="false" customHeight="false" outlineLevel="0" collapsed="false">
      <c r="A40" s="143" t="s">
        <v>92</v>
      </c>
      <c r="B40" s="144"/>
      <c r="C40" s="145"/>
      <c r="D40" s="145"/>
      <c r="E40" s="145"/>
      <c r="F40" s="145"/>
      <c r="G40" s="145"/>
      <c r="H40" s="145"/>
      <c r="I40" s="143" t="s">
        <v>270</v>
      </c>
      <c r="K40" s="145"/>
    </row>
    <row r="41" s="146" customFormat="true" ht="15.75" hidden="false" customHeight="false" outlineLevel="0" collapsed="false">
      <c r="A41" s="143" t="s">
        <v>271</v>
      </c>
      <c r="B41" s="144"/>
      <c r="C41" s="145"/>
      <c r="D41" s="145"/>
      <c r="E41" s="145"/>
      <c r="F41" s="145"/>
      <c r="G41" s="145"/>
      <c r="H41" s="145"/>
      <c r="I41" s="143" t="s">
        <v>272</v>
      </c>
      <c r="K41" s="145"/>
    </row>
    <row r="42" customFormat="false" ht="15.75" hidden="false" customHeight="false" outlineLevel="0" collapsed="false">
      <c r="A42" s="151" t="s">
        <v>67</v>
      </c>
      <c r="B42" s="152"/>
      <c r="C42" s="153"/>
      <c r="D42" s="153"/>
      <c r="E42" s="154"/>
      <c r="F42" s="155"/>
      <c r="G42" s="156"/>
      <c r="H42" s="157"/>
      <c r="I42" s="158"/>
      <c r="J42" s="158"/>
    </row>
    <row r="43" customFormat="false" ht="3" hidden="false" customHeight="true" outlineLevel="0" collapsed="false">
      <c r="A43" s="151"/>
      <c r="B43" s="152"/>
      <c r="C43" s="153"/>
      <c r="D43" s="153"/>
      <c r="E43" s="154"/>
      <c r="F43" s="155"/>
      <c r="G43" s="156"/>
      <c r="H43" s="157"/>
      <c r="I43" s="158"/>
      <c r="J43" s="158"/>
    </row>
    <row r="44" customFormat="false" ht="18" hidden="false" customHeight="false" outlineLevel="0" collapsed="false">
      <c r="A44" s="159" t="s">
        <v>0</v>
      </c>
      <c r="B44" s="152"/>
      <c r="C44" s="153"/>
      <c r="D44" s="153"/>
      <c r="E44" s="154"/>
      <c r="F44" s="160"/>
      <c r="G44" s="161"/>
      <c r="H44" s="162"/>
      <c r="I44" s="162"/>
      <c r="J44" s="162"/>
    </row>
    <row r="45" customFormat="false" ht="4.5" hidden="false" customHeight="true" outlineLevel="0" collapsed="false">
      <c r="A45" s="163"/>
      <c r="B45" s="164"/>
      <c r="C45" s="160"/>
      <c r="D45" s="160"/>
      <c r="E45" s="165"/>
      <c r="F45" s="160"/>
      <c r="G45" s="161"/>
      <c r="H45" s="157"/>
      <c r="I45" s="157"/>
      <c r="J45" s="157"/>
    </row>
    <row r="46" customFormat="false" ht="15" hidden="false" customHeight="false" outlineLevel="0" collapsed="false">
      <c r="A46" s="166" t="s">
        <v>68</v>
      </c>
      <c r="B46" s="164"/>
      <c r="C46" s="160"/>
      <c r="D46" s="160"/>
      <c r="E46" s="165"/>
      <c r="F46" s="167"/>
      <c r="G46" s="168"/>
      <c r="H46" s="157"/>
      <c r="I46" s="157"/>
      <c r="J46" s="157"/>
    </row>
    <row r="47" customFormat="false" ht="15" hidden="false" customHeight="false" outlineLevel="0" collapsed="false">
      <c r="A47" s="166" t="s">
        <v>69</v>
      </c>
      <c r="B47" s="169"/>
      <c r="C47" s="167"/>
      <c r="D47" s="167"/>
      <c r="E47" s="170"/>
      <c r="G47" s="92"/>
      <c r="H47" s="90"/>
    </row>
    <row r="48" customFormat="false" ht="15" hidden="false" customHeight="false" outlineLevel="0" collapsed="false">
      <c r="A48" s="166" t="s">
        <v>70</v>
      </c>
      <c r="B48" s="91"/>
      <c r="E48" s="90"/>
      <c r="G48" s="92"/>
      <c r="H48" s="90"/>
    </row>
  </sheetData>
  <mergeCells count="24">
    <mergeCell ref="A2:R2"/>
    <mergeCell ref="A3:R3"/>
    <mergeCell ref="O5:P5"/>
    <mergeCell ref="A7:A10"/>
    <mergeCell ref="B7:B10"/>
    <mergeCell ref="C7:D7"/>
    <mergeCell ref="E7:F7"/>
    <mergeCell ref="G7:G10"/>
    <mergeCell ref="H7:H10"/>
    <mergeCell ref="I7:J7"/>
    <mergeCell ref="K7:L7"/>
    <mergeCell ref="M7:N7"/>
    <mergeCell ref="O7:P7"/>
    <mergeCell ref="Q7:R7"/>
    <mergeCell ref="A25:A28"/>
    <mergeCell ref="B25:B28"/>
    <mergeCell ref="C25:D25"/>
    <mergeCell ref="E25:F25"/>
    <mergeCell ref="G25:G28"/>
    <mergeCell ref="H25:H28"/>
    <mergeCell ref="I25:J25"/>
    <mergeCell ref="K25:L25"/>
    <mergeCell ref="M25:N25"/>
    <mergeCell ref="O25:P25"/>
  </mergeCells>
  <hyperlinks>
    <hyperlink ref="A5" location="'MENU '!A1" display="BACK TO MENU"/>
  </hyperlinks>
  <printOptions headings="false" gridLines="false" gridLinesSet="true" horizontalCentered="true" verticalCentered="false"/>
  <pageMargins left="0.0902777777777778" right="0.15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90" width="19.99"/>
    <col collapsed="false" customWidth="true" hidden="false" outlineLevel="0" max="2" min="2" style="91" width="8.66"/>
    <col collapsed="false" customWidth="true" hidden="false" outlineLevel="0" max="3" min="3" style="90" width="11.21"/>
    <col collapsed="false" customWidth="true" hidden="false" outlineLevel="0" max="4" min="4" style="90" width="10.43"/>
    <col collapsed="false" customWidth="true" hidden="false" outlineLevel="0" max="6" min="5" style="90" width="7.32"/>
    <col collapsed="false" customWidth="true" hidden="false" outlineLevel="0" max="7" min="7" style="92" width="7.32"/>
    <col collapsed="false" customWidth="true" hidden="false" outlineLevel="0" max="10" min="8" style="90" width="7.32"/>
    <col collapsed="false" customWidth="true" hidden="false" outlineLevel="0" max="11" min="11" style="90" width="9.32"/>
    <col collapsed="false" customWidth="true" hidden="false" outlineLevel="0" max="12" min="12" style="90" width="9.1"/>
    <col collapsed="false" customWidth="true" hidden="false" outlineLevel="0" max="13" min="13" style="90" width="9.88"/>
    <col collapsed="false" customWidth="true" hidden="false" outlineLevel="0" max="14" min="14" style="90" width="9.32"/>
    <col collapsed="false" customWidth="false" hidden="false" outlineLevel="0" max="257" min="15" style="90" width="7.99"/>
  </cols>
  <sheetData>
    <row r="2" s="95" customFormat="true" ht="32.25" hidden="false" customHeight="tru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4"/>
    </row>
    <row r="3" s="97" customFormat="true" ht="26.25" hidden="false" customHeight="false" outlineLevel="0" collapsed="false">
      <c r="A3" s="96" t="s">
        <v>2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01" customFormat="true" ht="12.75" hidden="false" customHeight="true" outlineLevel="0" collapsed="false">
      <c r="A4" s="98"/>
      <c r="B4" s="99"/>
      <c r="C4" s="98"/>
      <c r="D4" s="98"/>
      <c r="E4" s="98"/>
      <c r="F4" s="98"/>
      <c r="G4" s="100"/>
    </row>
    <row r="5" s="95" customFormat="true" ht="18" hidden="false" customHeight="false" outlineLevel="0" collapsed="false">
      <c r="A5" s="102" t="s">
        <v>26</v>
      </c>
      <c r="B5" s="103" t="s">
        <v>27</v>
      </c>
      <c r="C5" s="103"/>
      <c r="D5" s="103"/>
      <c r="E5" s="103"/>
      <c r="F5" s="103"/>
      <c r="G5" s="103"/>
      <c r="H5" s="103"/>
      <c r="I5" s="103"/>
      <c r="J5" s="103"/>
      <c r="K5" s="103"/>
      <c r="L5" s="103"/>
    </row>
    <row r="6" s="107" customFormat="true" ht="12.75" hidden="false" customHeight="fals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L6" s="108" t="s">
        <v>28</v>
      </c>
      <c r="M6" s="109" t="n">
        <f aca="false">'MENU '!K8</f>
        <v>42678</v>
      </c>
    </row>
    <row r="7" s="95" customFormat="true" ht="21" hidden="false" customHeight="false" outlineLevel="0" collapsed="false">
      <c r="A7" s="110"/>
      <c r="B7" s="105"/>
      <c r="C7" s="106"/>
      <c r="D7" s="106"/>
      <c r="E7" s="106"/>
      <c r="F7" s="106"/>
      <c r="G7" s="106"/>
      <c r="H7" s="106"/>
      <c r="I7" s="106"/>
      <c r="J7" s="106"/>
      <c r="L7" s="111"/>
      <c r="M7" s="112"/>
    </row>
    <row r="8" s="119" customFormat="true" ht="18.75" hidden="false" customHeight="true" outlineLevel="0" collapsed="false">
      <c r="A8" s="113" t="s">
        <v>29</v>
      </c>
      <c r="B8" s="114" t="s">
        <v>30</v>
      </c>
      <c r="C8" s="115" t="s">
        <v>31</v>
      </c>
      <c r="D8" s="115"/>
      <c r="E8" s="116" t="s">
        <v>32</v>
      </c>
      <c r="F8" s="116"/>
      <c r="G8" s="116" t="s">
        <v>33</v>
      </c>
      <c r="H8" s="116"/>
      <c r="I8" s="117" t="s">
        <v>34</v>
      </c>
      <c r="J8" s="117"/>
      <c r="K8" s="115" t="s">
        <v>35</v>
      </c>
      <c r="L8" s="115"/>
      <c r="M8" s="118" t="s">
        <v>36</v>
      </c>
      <c r="N8" s="118"/>
    </row>
    <row r="9" s="119" customFormat="true" ht="15" hidden="false" customHeight="true" outlineLevel="0" collapsed="false">
      <c r="A9" s="113"/>
      <c r="B9" s="114"/>
      <c r="C9" s="120" t="s">
        <v>37</v>
      </c>
      <c r="D9" s="120" t="s">
        <v>38</v>
      </c>
      <c r="E9" s="121" t="s">
        <v>37</v>
      </c>
      <c r="F9" s="121" t="s">
        <v>38</v>
      </c>
      <c r="G9" s="121" t="s">
        <v>37</v>
      </c>
      <c r="H9" s="121" t="s">
        <v>38</v>
      </c>
      <c r="I9" s="121" t="s">
        <v>37</v>
      </c>
      <c r="J9" s="121" t="s">
        <v>38</v>
      </c>
      <c r="K9" s="120" t="s">
        <v>37</v>
      </c>
      <c r="L9" s="120" t="s">
        <v>38</v>
      </c>
      <c r="M9" s="120" t="s">
        <v>37</v>
      </c>
      <c r="N9" s="122" t="s">
        <v>38</v>
      </c>
    </row>
    <row r="10" s="119" customFormat="true" ht="15" hidden="false" customHeight="true" outlineLevel="0" collapsed="false">
      <c r="A10" s="113"/>
      <c r="B10" s="114"/>
      <c r="C10" s="121" t="s">
        <v>39</v>
      </c>
      <c r="D10" s="121" t="s">
        <v>40</v>
      </c>
      <c r="E10" s="121" t="s">
        <v>41</v>
      </c>
      <c r="F10" s="121" t="s">
        <v>42</v>
      </c>
      <c r="G10" s="121" t="s">
        <v>39</v>
      </c>
      <c r="H10" s="121" t="s">
        <v>43</v>
      </c>
      <c r="I10" s="121" t="s">
        <v>43</v>
      </c>
      <c r="J10" s="121" t="s">
        <v>41</v>
      </c>
      <c r="K10" s="121" t="s">
        <v>43</v>
      </c>
      <c r="L10" s="121" t="s">
        <v>44</v>
      </c>
      <c r="M10" s="121" t="s">
        <v>41</v>
      </c>
      <c r="N10" s="123" t="s">
        <v>42</v>
      </c>
    </row>
    <row r="11" s="119" customFormat="true" ht="15" hidden="false" customHeight="true" outlineLevel="0" collapsed="false">
      <c r="A11" s="113"/>
      <c r="B11" s="114"/>
      <c r="C11" s="124" t="n">
        <v>0.208333333333333</v>
      </c>
      <c r="D11" s="124" t="n">
        <v>0.0416666666666667</v>
      </c>
      <c r="E11" s="124" t="n">
        <v>0.833333333333333</v>
      </c>
      <c r="F11" s="124" t="n">
        <v>0.583333333333333</v>
      </c>
      <c r="G11" s="124" t="n">
        <v>0.0833333333333333</v>
      </c>
      <c r="H11" s="124" t="n">
        <v>0.0833333333333333</v>
      </c>
      <c r="I11" s="124" t="n">
        <v>0.666666666666667</v>
      </c>
      <c r="J11" s="124" t="n">
        <v>0.5</v>
      </c>
      <c r="K11" s="124" t="n">
        <v>0.708333333333333</v>
      </c>
      <c r="L11" s="124" t="n">
        <v>0.708333333333333</v>
      </c>
      <c r="M11" s="124" t="n">
        <v>0.333333333333333</v>
      </c>
      <c r="N11" s="125" t="n">
        <v>0.75</v>
      </c>
    </row>
    <row r="12" s="130" customFormat="true" ht="17.25" hidden="false" customHeight="true" outlineLevel="0" collapsed="false">
      <c r="A12" s="126" t="s">
        <v>45</v>
      </c>
      <c r="B12" s="127" t="s">
        <v>46</v>
      </c>
      <c r="C12" s="128" t="n">
        <v>42706</v>
      </c>
      <c r="D12" s="128" t="n">
        <v>42707</v>
      </c>
      <c r="E12" s="128" t="n">
        <v>42709</v>
      </c>
      <c r="F12" s="128" t="n">
        <v>42710</v>
      </c>
      <c r="G12" s="128" t="n">
        <v>42713</v>
      </c>
      <c r="H12" s="128" t="n">
        <v>42715</v>
      </c>
      <c r="I12" s="128" t="n">
        <v>42715</v>
      </c>
      <c r="J12" s="128" t="n">
        <v>42716</v>
      </c>
      <c r="K12" s="128" t="n">
        <v>42729</v>
      </c>
      <c r="L12" s="128" t="n">
        <v>42733</v>
      </c>
      <c r="M12" s="128" t="n">
        <v>42371</v>
      </c>
      <c r="N12" s="129" t="n">
        <v>42372</v>
      </c>
    </row>
    <row r="13" s="130" customFormat="true" ht="17.25" hidden="false" customHeight="true" outlineLevel="0" collapsed="false">
      <c r="A13" s="126" t="s">
        <v>47</v>
      </c>
      <c r="B13" s="131" t="s">
        <v>48</v>
      </c>
      <c r="C13" s="128" t="n">
        <f aca="false">C12+7</f>
        <v>42713</v>
      </c>
      <c r="D13" s="128" t="n">
        <f aca="false">D12+7</f>
        <v>42714</v>
      </c>
      <c r="E13" s="128" t="n">
        <f aca="false">E12+7</f>
        <v>42716</v>
      </c>
      <c r="F13" s="128" t="n">
        <f aca="false">F12+7</f>
        <v>42717</v>
      </c>
      <c r="G13" s="128" t="n">
        <f aca="false">G12+7</f>
        <v>42720</v>
      </c>
      <c r="H13" s="128" t="n">
        <f aca="false">H12+7</f>
        <v>42722</v>
      </c>
      <c r="I13" s="128" t="n">
        <f aca="false">I12+7</f>
        <v>42722</v>
      </c>
      <c r="J13" s="128" t="n">
        <f aca="false">J12+7</f>
        <v>42723</v>
      </c>
      <c r="K13" s="128" t="n">
        <f aca="false">K12+7</f>
        <v>42736</v>
      </c>
      <c r="L13" s="128" t="n">
        <f aca="false">L12+7</f>
        <v>42740</v>
      </c>
      <c r="M13" s="128" t="n">
        <f aca="false">M12+7</f>
        <v>42378</v>
      </c>
      <c r="N13" s="129" t="n">
        <f aca="false">N12+7</f>
        <v>42379</v>
      </c>
    </row>
    <row r="14" s="130" customFormat="true" ht="17.25" hidden="false" customHeight="true" outlineLevel="0" collapsed="false">
      <c r="A14" s="126" t="s">
        <v>49</v>
      </c>
      <c r="B14" s="131" t="s">
        <v>50</v>
      </c>
      <c r="C14" s="128" t="n">
        <f aca="false">C13+7</f>
        <v>42720</v>
      </c>
      <c r="D14" s="128" t="n">
        <f aca="false">D13+7</f>
        <v>42721</v>
      </c>
      <c r="E14" s="128" t="n">
        <f aca="false">E13+7</f>
        <v>42723</v>
      </c>
      <c r="F14" s="128" t="n">
        <f aca="false">F13+7</f>
        <v>42724</v>
      </c>
      <c r="G14" s="128" t="n">
        <f aca="false">G13+7</f>
        <v>42727</v>
      </c>
      <c r="H14" s="128" t="n">
        <f aca="false">H13+7</f>
        <v>42729</v>
      </c>
      <c r="I14" s="128" t="n">
        <f aca="false">I13+7</f>
        <v>42729</v>
      </c>
      <c r="J14" s="128" t="n">
        <f aca="false">J13+7</f>
        <v>42730</v>
      </c>
      <c r="K14" s="128" t="n">
        <f aca="false">K13+7</f>
        <v>42743</v>
      </c>
      <c r="L14" s="128" t="n">
        <f aca="false">L13+7</f>
        <v>42747</v>
      </c>
      <c r="M14" s="128" t="n">
        <f aca="false">M13+7</f>
        <v>42385</v>
      </c>
      <c r="N14" s="129" t="n">
        <f aca="false">N13+7</f>
        <v>42386</v>
      </c>
    </row>
    <row r="15" s="130" customFormat="true" ht="17.25" hidden="false" customHeight="true" outlineLevel="0" collapsed="false">
      <c r="A15" s="126" t="s">
        <v>51</v>
      </c>
      <c r="B15" s="131" t="s">
        <v>46</v>
      </c>
      <c r="C15" s="128" t="n">
        <f aca="false">C14+7</f>
        <v>42727</v>
      </c>
      <c r="D15" s="128" t="n">
        <f aca="false">D14+7</f>
        <v>42728</v>
      </c>
      <c r="E15" s="128" t="n">
        <f aca="false">E14+7</f>
        <v>42730</v>
      </c>
      <c r="F15" s="128" t="n">
        <f aca="false">F14+7</f>
        <v>42731</v>
      </c>
      <c r="G15" s="128" t="n">
        <f aca="false">G14+7</f>
        <v>42734</v>
      </c>
      <c r="H15" s="128" t="n">
        <f aca="false">H14+7</f>
        <v>42736</v>
      </c>
      <c r="I15" s="128" t="n">
        <f aca="false">I14+7</f>
        <v>42736</v>
      </c>
      <c r="J15" s="128" t="n">
        <f aca="false">J14+7</f>
        <v>42737</v>
      </c>
      <c r="K15" s="128" t="n">
        <f aca="false">K14+7</f>
        <v>42750</v>
      </c>
      <c r="L15" s="128" t="n">
        <f aca="false">L14+7</f>
        <v>42754</v>
      </c>
      <c r="M15" s="128" t="n">
        <f aca="false">M14+7</f>
        <v>42392</v>
      </c>
      <c r="N15" s="129" t="n">
        <f aca="false">N14+7</f>
        <v>42393</v>
      </c>
    </row>
    <row r="16" s="130" customFormat="true" ht="17.25" hidden="false" customHeight="true" outlineLevel="0" collapsed="false">
      <c r="A16" s="126" t="s">
        <v>52</v>
      </c>
      <c r="B16" s="131" t="s">
        <v>53</v>
      </c>
      <c r="C16" s="128" t="n">
        <f aca="false">C15+7</f>
        <v>42734</v>
      </c>
      <c r="D16" s="128" t="n">
        <f aca="false">D15+7</f>
        <v>42735</v>
      </c>
      <c r="E16" s="128" t="n">
        <f aca="false">E15+7</f>
        <v>42737</v>
      </c>
      <c r="F16" s="128" t="n">
        <f aca="false">F15+7</f>
        <v>42738</v>
      </c>
      <c r="G16" s="128" t="n">
        <f aca="false">G15+7</f>
        <v>42741</v>
      </c>
      <c r="H16" s="128" t="n">
        <v>42708</v>
      </c>
      <c r="I16" s="128" t="n">
        <f aca="false">I15+7</f>
        <v>42743</v>
      </c>
      <c r="J16" s="128" t="n">
        <f aca="false">J15+7</f>
        <v>42744</v>
      </c>
      <c r="K16" s="128" t="n">
        <f aca="false">K15+7</f>
        <v>42757</v>
      </c>
      <c r="L16" s="128" t="n">
        <f aca="false">L15+7</f>
        <v>42761</v>
      </c>
      <c r="M16" s="128" t="n">
        <f aca="false">M15+7</f>
        <v>42399</v>
      </c>
      <c r="N16" s="129" t="n">
        <f aca="false">N15+7</f>
        <v>42400</v>
      </c>
    </row>
    <row r="17" s="130" customFormat="true" ht="17.25" hidden="false" customHeight="true" outlineLevel="0" collapsed="false">
      <c r="A17" s="126" t="s">
        <v>54</v>
      </c>
      <c r="B17" s="127" t="s">
        <v>46</v>
      </c>
      <c r="C17" s="128" t="n">
        <f aca="false">C16+7</f>
        <v>42741</v>
      </c>
      <c r="D17" s="128" t="n">
        <f aca="false">D16+7</f>
        <v>42742</v>
      </c>
      <c r="E17" s="128" t="n">
        <f aca="false">E16+7</f>
        <v>42744</v>
      </c>
      <c r="F17" s="128" t="n">
        <f aca="false">F16+7</f>
        <v>42745</v>
      </c>
      <c r="G17" s="128" t="n">
        <f aca="false">G16+7</f>
        <v>42748</v>
      </c>
      <c r="H17" s="128" t="n">
        <f aca="false">H16+7</f>
        <v>42715</v>
      </c>
      <c r="I17" s="128" t="n">
        <f aca="false">I16+7</f>
        <v>42750</v>
      </c>
      <c r="J17" s="128" t="n">
        <f aca="false">J16+7</f>
        <v>42751</v>
      </c>
      <c r="K17" s="128" t="n">
        <f aca="false">K16+7</f>
        <v>42764</v>
      </c>
      <c r="L17" s="128" t="n">
        <f aca="false">L16+7</f>
        <v>42768</v>
      </c>
      <c r="M17" s="128" t="n">
        <f aca="false">M16+7</f>
        <v>42406</v>
      </c>
      <c r="N17" s="129" t="n">
        <f aca="false">N16+7</f>
        <v>42407</v>
      </c>
    </row>
    <row r="18" s="130" customFormat="true" ht="17.25" hidden="false" customHeight="true" outlineLevel="0" collapsed="false">
      <c r="A18" s="132" t="s">
        <v>55</v>
      </c>
      <c r="B18" s="133" t="s">
        <v>56</v>
      </c>
      <c r="C18" s="134" t="n">
        <f aca="false">C17+7</f>
        <v>42748</v>
      </c>
      <c r="D18" s="134" t="n">
        <f aca="false">D17+7</f>
        <v>42749</v>
      </c>
      <c r="E18" s="134" t="n">
        <f aca="false">E17+7</f>
        <v>42751</v>
      </c>
      <c r="F18" s="134" t="n">
        <f aca="false">F17+7</f>
        <v>42752</v>
      </c>
      <c r="G18" s="134" t="n">
        <f aca="false">G17+7</f>
        <v>42755</v>
      </c>
      <c r="H18" s="134" t="n">
        <f aca="false">H17+7</f>
        <v>42722</v>
      </c>
      <c r="I18" s="134" t="n">
        <f aca="false">I17+7</f>
        <v>42757</v>
      </c>
      <c r="J18" s="134" t="n">
        <f aca="false">J17+7</f>
        <v>42758</v>
      </c>
      <c r="K18" s="134" t="n">
        <f aca="false">K17+7</f>
        <v>42771</v>
      </c>
      <c r="L18" s="134" t="n">
        <f aca="false">L17+7</f>
        <v>42775</v>
      </c>
      <c r="M18" s="134" t="n">
        <f aca="false">M17+7</f>
        <v>42413</v>
      </c>
      <c r="N18" s="135" t="n">
        <f aca="false">N17+7</f>
        <v>42414</v>
      </c>
    </row>
    <row r="19" customFormat="false" ht="15" hidden="false" customHeight="true" outlineLevel="0" collapsed="false">
      <c r="A19" s="136"/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</row>
    <row r="20" customFormat="false" ht="12.75" hidden="false" customHeight="false" outlineLevel="0" collapsed="false">
      <c r="A20" s="139" t="s">
        <v>57</v>
      </c>
      <c r="B20" s="105"/>
      <c r="C20" s="106"/>
      <c r="D20" s="106"/>
      <c r="E20" s="106"/>
      <c r="F20" s="106"/>
      <c r="G20" s="106"/>
      <c r="H20" s="106"/>
      <c r="I20" s="106"/>
      <c r="J20" s="106"/>
    </row>
    <row r="21" customFormat="false" ht="12.75" hidden="false" customHeight="false" outlineLevel="0" collapsed="false">
      <c r="A21" s="139"/>
      <c r="B21" s="105"/>
      <c r="C21" s="106"/>
      <c r="D21" s="106"/>
      <c r="E21" s="106"/>
      <c r="F21" s="106"/>
      <c r="G21" s="106"/>
      <c r="H21" s="106"/>
      <c r="I21" s="106"/>
      <c r="J21" s="106"/>
    </row>
    <row r="22" customFormat="false" ht="15.75" hidden="false" customHeight="false" outlineLevel="0" collapsed="false">
      <c r="A22" s="140" t="s">
        <v>58</v>
      </c>
      <c r="B22" s="105"/>
      <c r="C22" s="106"/>
      <c r="D22" s="106"/>
      <c r="E22" s="106"/>
      <c r="F22" s="106"/>
      <c r="G22" s="106"/>
      <c r="H22" s="106"/>
      <c r="I22" s="106"/>
      <c r="J22" s="106"/>
    </row>
    <row r="23" customFormat="false" ht="6" hidden="false" customHeight="true" outlineLevel="0" collapsed="false">
      <c r="A23" s="141"/>
      <c r="B23" s="142"/>
      <c r="C23" s="141"/>
      <c r="D23" s="141"/>
    </row>
    <row r="24" customFormat="false" ht="15.75" hidden="false" customHeight="false" outlineLevel="0" collapsed="false">
      <c r="A24" s="143" t="s">
        <v>59</v>
      </c>
      <c r="B24" s="144"/>
      <c r="C24" s="145"/>
      <c r="D24" s="145"/>
      <c r="E24" s="145"/>
      <c r="F24" s="145"/>
      <c r="G24" s="90"/>
      <c r="I24" s="143" t="s">
        <v>60</v>
      </c>
      <c r="L24" s="146"/>
    </row>
    <row r="25" customFormat="false" ht="15.75" hidden="false" customHeight="false" outlineLevel="0" collapsed="false">
      <c r="A25" s="143" t="s">
        <v>61</v>
      </c>
      <c r="B25" s="144"/>
      <c r="C25" s="145"/>
      <c r="D25" s="145"/>
      <c r="E25" s="145"/>
      <c r="F25" s="145"/>
      <c r="G25" s="90"/>
      <c r="I25" s="143" t="s">
        <v>62</v>
      </c>
      <c r="L25" s="146"/>
    </row>
    <row r="26" customFormat="false" ht="15.75" hidden="false" customHeight="false" outlineLevel="0" collapsed="false">
      <c r="A26" s="143" t="s">
        <v>63</v>
      </c>
      <c r="B26" s="144"/>
      <c r="C26" s="145"/>
      <c r="D26" s="145"/>
      <c r="E26" s="145"/>
      <c r="F26" s="143"/>
      <c r="G26" s="90"/>
      <c r="I26" s="143" t="s">
        <v>64</v>
      </c>
      <c r="L26" s="146"/>
    </row>
    <row r="27" customFormat="false" ht="15.75" hidden="false" customHeight="false" outlineLevel="0" collapsed="false">
      <c r="A27" s="143" t="s">
        <v>65</v>
      </c>
      <c r="B27" s="144"/>
      <c r="C27" s="145"/>
      <c r="D27" s="145"/>
      <c r="E27" s="145"/>
      <c r="F27" s="143"/>
      <c r="G27" s="90"/>
      <c r="I27" s="143" t="s">
        <v>66</v>
      </c>
      <c r="L27" s="146"/>
    </row>
    <row r="28" customFormat="false" ht="18" hidden="false" customHeight="false" outlineLevel="0" collapsed="false">
      <c r="A28" s="147"/>
      <c r="B28" s="148"/>
      <c r="C28" s="149"/>
      <c r="D28" s="149"/>
      <c r="E28" s="149"/>
      <c r="F28" s="147"/>
      <c r="G28" s="150"/>
      <c r="I28" s="150"/>
      <c r="J28" s="147"/>
    </row>
    <row r="29" customFormat="false" ht="15.75" hidden="false" customHeight="false" outlineLevel="0" collapsed="false">
      <c r="A29" s="151" t="s">
        <v>67</v>
      </c>
      <c r="B29" s="152"/>
      <c r="C29" s="153"/>
      <c r="D29" s="153"/>
      <c r="E29" s="154"/>
      <c r="F29" s="155"/>
      <c r="G29" s="156"/>
      <c r="H29" s="157"/>
      <c r="I29" s="158"/>
      <c r="J29" s="158"/>
    </row>
    <row r="30" customFormat="false" ht="5.25" hidden="false" customHeight="true" outlineLevel="0" collapsed="false">
      <c r="A30" s="151"/>
      <c r="B30" s="152"/>
      <c r="C30" s="153"/>
      <c r="D30" s="153"/>
      <c r="E30" s="154"/>
      <c r="F30" s="155"/>
      <c r="G30" s="156"/>
      <c r="H30" s="157"/>
      <c r="I30" s="158"/>
      <c r="J30" s="158"/>
    </row>
    <row r="31" customFormat="false" ht="18" hidden="false" customHeight="false" outlineLevel="0" collapsed="false">
      <c r="A31" s="159" t="s">
        <v>0</v>
      </c>
      <c r="B31" s="152"/>
      <c r="C31" s="153"/>
      <c r="D31" s="153"/>
      <c r="E31" s="154"/>
      <c r="F31" s="160"/>
      <c r="G31" s="161"/>
      <c r="H31" s="162"/>
      <c r="I31" s="162"/>
      <c r="J31" s="162"/>
    </row>
    <row r="32" customFormat="false" ht="4.5" hidden="false" customHeight="true" outlineLevel="0" collapsed="false">
      <c r="A32" s="163"/>
      <c r="B32" s="164"/>
      <c r="C32" s="160"/>
      <c r="D32" s="160"/>
      <c r="E32" s="165"/>
      <c r="F32" s="160"/>
      <c r="G32" s="161"/>
      <c r="H32" s="157"/>
      <c r="I32" s="157"/>
      <c r="J32" s="157"/>
    </row>
    <row r="33" customFormat="false" ht="15" hidden="false" customHeight="false" outlineLevel="0" collapsed="false">
      <c r="A33" s="166" t="s">
        <v>68</v>
      </c>
      <c r="B33" s="164"/>
      <c r="C33" s="160"/>
      <c r="D33" s="160"/>
      <c r="E33" s="165"/>
      <c r="F33" s="167"/>
      <c r="G33" s="168"/>
      <c r="H33" s="157"/>
      <c r="I33" s="157"/>
      <c r="J33" s="157"/>
    </row>
    <row r="34" customFormat="false" ht="15" hidden="false" customHeight="false" outlineLevel="0" collapsed="false">
      <c r="A34" s="166" t="s">
        <v>69</v>
      </c>
      <c r="B34" s="169"/>
      <c r="C34" s="167"/>
      <c r="D34" s="167"/>
      <c r="E34" s="170"/>
    </row>
    <row r="35" customFormat="false" ht="15" hidden="false" customHeight="false" outlineLevel="0" collapsed="false">
      <c r="A35" s="166" t="s">
        <v>70</v>
      </c>
    </row>
  </sheetData>
  <mergeCells count="11">
    <mergeCell ref="A2:N2"/>
    <mergeCell ref="A3:N3"/>
    <mergeCell ref="B5:L5"/>
    <mergeCell ref="A8:A11"/>
    <mergeCell ref="B8:B11"/>
    <mergeCell ref="C8:D8"/>
    <mergeCell ref="E8:F8"/>
    <mergeCell ref="G8:H8"/>
    <mergeCell ref="I8:J8"/>
    <mergeCell ref="K8:L8"/>
    <mergeCell ref="M8:N8"/>
  </mergeCells>
  <hyperlinks>
    <hyperlink ref="A5" location="'MENU '!A1" display="BACK TO MENU"/>
  </hyperlinks>
  <printOptions headings="false" gridLines="false" gridLinesSet="true" horizontalCentered="true" verticalCentered="false"/>
  <pageMargins left="0.25" right="0.25" top="0.55" bottom="0.09027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16.66"/>
    <col collapsed="false" customWidth="true" hidden="false" outlineLevel="0" max="2" min="2" style="91" width="8.21"/>
    <col collapsed="false" customWidth="true" hidden="false" outlineLevel="0" max="4" min="3" style="90" width="9.21"/>
    <col collapsed="false" customWidth="true" hidden="false" outlineLevel="0" max="10" min="5" style="90" width="5.32"/>
    <col collapsed="false" customWidth="true" hidden="false" outlineLevel="0" max="11" min="11" style="92" width="5.32"/>
    <col collapsed="false" customWidth="true" hidden="false" outlineLevel="0" max="12" min="12" style="90" width="5.32"/>
    <col collapsed="false" customWidth="true" hidden="false" outlineLevel="0" max="13" min="13" style="92" width="5.32"/>
    <col collapsed="false" customWidth="true" hidden="false" outlineLevel="0" max="14" min="14" style="90" width="5.32"/>
    <col collapsed="false" customWidth="true" hidden="false" outlineLevel="0" max="15" min="15" style="90" width="6.32"/>
    <col collapsed="false" customWidth="true" hidden="false" outlineLevel="0" max="18" min="16" style="90" width="5.99"/>
    <col collapsed="false" customWidth="false" hidden="false" outlineLevel="0" max="257" min="19" style="90" width="8.99"/>
  </cols>
  <sheetData>
    <row r="1" customFormat="false" ht="15.75" hidden="false" customHeight="true" outlineLevel="0" collapsed="false"/>
    <row r="2" s="95" customFormat="true" ht="37.5" hidden="false" customHeight="fals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s="97" customFormat="true" ht="26.25" hidden="false" customHeight="false" outlineLevel="0" collapsed="false">
      <c r="A3" s="96" t="s">
        <v>7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s="101" customFormat="true" ht="19.5" hidden="false" customHeight="true" outlineLevel="0" collapsed="false">
      <c r="A4" s="98"/>
      <c r="B4" s="99"/>
      <c r="C4" s="98"/>
      <c r="D4" s="98"/>
      <c r="E4" s="98"/>
      <c r="F4" s="98"/>
      <c r="G4" s="98"/>
      <c r="H4" s="98"/>
      <c r="I4" s="98"/>
      <c r="J4" s="98"/>
      <c r="K4" s="100"/>
      <c r="M4" s="100"/>
    </row>
    <row r="5" s="95" customFormat="true" ht="15" hidden="false" customHeight="false" outlineLevel="0" collapsed="false">
      <c r="A5" s="102" t="s">
        <v>26</v>
      </c>
      <c r="B5" s="105"/>
      <c r="C5" s="106"/>
      <c r="D5" s="171"/>
      <c r="E5" s="106"/>
      <c r="F5" s="106"/>
      <c r="G5" s="106"/>
      <c r="H5" s="106"/>
      <c r="I5" s="106"/>
      <c r="J5" s="106"/>
      <c r="K5" s="106"/>
      <c r="L5" s="106"/>
      <c r="M5" s="106"/>
      <c r="N5" s="172" t="s">
        <v>28</v>
      </c>
      <c r="O5" s="173" t="n">
        <f aca="false">'MENU '!K8</f>
        <v>42678</v>
      </c>
      <c r="P5" s="173"/>
    </row>
    <row r="6" s="95" customFormat="true" ht="21" hidden="false" customHeight="false" outlineLevel="0" collapsed="false">
      <c r="A6" s="110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175" customFormat="true" ht="21" hidden="false" customHeight="true" outlineLevel="0" collapsed="false">
      <c r="A7" s="113" t="s">
        <v>29</v>
      </c>
      <c r="B7" s="114" t="s">
        <v>30</v>
      </c>
      <c r="C7" s="174" t="s">
        <v>72</v>
      </c>
      <c r="D7" s="174"/>
      <c r="E7" s="116" t="s">
        <v>32</v>
      </c>
      <c r="F7" s="116"/>
      <c r="G7" s="117" t="s">
        <v>73</v>
      </c>
      <c r="H7" s="117"/>
      <c r="I7" s="117" t="s">
        <v>33</v>
      </c>
      <c r="J7" s="117"/>
      <c r="K7" s="117" t="s">
        <v>34</v>
      </c>
      <c r="L7" s="117"/>
      <c r="M7" s="117" t="s">
        <v>74</v>
      </c>
      <c r="N7" s="117"/>
      <c r="O7" s="115" t="s">
        <v>36</v>
      </c>
      <c r="P7" s="115"/>
      <c r="Q7" s="118" t="s">
        <v>75</v>
      </c>
      <c r="R7" s="118"/>
    </row>
    <row r="8" s="175" customFormat="true" ht="17.25" hidden="false" customHeight="true" outlineLevel="0" collapsed="false">
      <c r="A8" s="113"/>
      <c r="B8" s="114"/>
      <c r="C8" s="120" t="s">
        <v>37</v>
      </c>
      <c r="D8" s="120" t="s">
        <v>38</v>
      </c>
      <c r="E8" s="121" t="s">
        <v>37</v>
      </c>
      <c r="F8" s="121" t="s">
        <v>38</v>
      </c>
      <c r="G8" s="121" t="s">
        <v>37</v>
      </c>
      <c r="H8" s="121" t="s">
        <v>38</v>
      </c>
      <c r="I8" s="121" t="s">
        <v>37</v>
      </c>
      <c r="J8" s="121" t="s">
        <v>38</v>
      </c>
      <c r="K8" s="121" t="s">
        <v>37</v>
      </c>
      <c r="L8" s="121" t="s">
        <v>38</v>
      </c>
      <c r="M8" s="121" t="s">
        <v>37</v>
      </c>
      <c r="N8" s="121" t="s">
        <v>38</v>
      </c>
      <c r="O8" s="120" t="s">
        <v>37</v>
      </c>
      <c r="P8" s="120" t="s">
        <v>38</v>
      </c>
      <c r="Q8" s="120" t="s">
        <v>37</v>
      </c>
      <c r="R8" s="122" t="s">
        <v>38</v>
      </c>
    </row>
    <row r="9" s="175" customFormat="true" ht="17.25" hidden="false" customHeight="true" outlineLevel="0" collapsed="false">
      <c r="A9" s="113"/>
      <c r="B9" s="114"/>
      <c r="C9" s="121" t="s">
        <v>39</v>
      </c>
      <c r="D9" s="121" t="s">
        <v>39</v>
      </c>
      <c r="E9" s="121" t="s">
        <v>43</v>
      </c>
      <c r="F9" s="121" t="s">
        <v>41</v>
      </c>
      <c r="G9" s="121" t="s">
        <v>42</v>
      </c>
      <c r="H9" s="121" t="s">
        <v>76</v>
      </c>
      <c r="I9" s="121" t="s">
        <v>40</v>
      </c>
      <c r="J9" s="121" t="s">
        <v>43</v>
      </c>
      <c r="K9" s="121" t="s">
        <v>43</v>
      </c>
      <c r="L9" s="121" t="s">
        <v>43</v>
      </c>
      <c r="M9" s="121" t="s">
        <v>42</v>
      </c>
      <c r="N9" s="121" t="s">
        <v>76</v>
      </c>
      <c r="O9" s="121" t="s">
        <v>39</v>
      </c>
      <c r="P9" s="121" t="s">
        <v>43</v>
      </c>
      <c r="Q9" s="121" t="s">
        <v>41</v>
      </c>
      <c r="R9" s="123" t="s">
        <v>39</v>
      </c>
    </row>
    <row r="10" s="175" customFormat="true" ht="17.25" hidden="false" customHeight="true" outlineLevel="0" collapsed="false">
      <c r="A10" s="113"/>
      <c r="B10" s="114"/>
      <c r="C10" s="124" t="n">
        <v>0.291666666666667</v>
      </c>
      <c r="D10" s="124" t="n">
        <v>0.666666666666667</v>
      </c>
      <c r="E10" s="124" t="n">
        <v>0.958333333333333</v>
      </c>
      <c r="F10" s="124" t="n">
        <v>0.75</v>
      </c>
      <c r="G10" s="124" t="n">
        <v>0.0416666666666667</v>
      </c>
      <c r="H10" s="124" t="n">
        <v>0.125</v>
      </c>
      <c r="I10" s="124" t="n">
        <v>0.166666666666667</v>
      </c>
      <c r="J10" s="124" t="n">
        <v>0.916666666666667</v>
      </c>
      <c r="K10" s="124" t="n">
        <v>0.541666666666667</v>
      </c>
      <c r="L10" s="124" t="n">
        <v>0.875</v>
      </c>
      <c r="M10" s="124" t="n">
        <v>0.541666666666667</v>
      </c>
      <c r="N10" s="124" t="n">
        <v>0.0833333333333333</v>
      </c>
      <c r="O10" s="124" t="n">
        <v>0.75</v>
      </c>
      <c r="P10" s="124" t="n">
        <v>0.833333333333333</v>
      </c>
      <c r="Q10" s="124" t="s">
        <v>77</v>
      </c>
      <c r="R10" s="125" t="s">
        <v>78</v>
      </c>
    </row>
    <row r="11" s="95" customFormat="true" ht="17.25" hidden="false" customHeight="true" outlineLevel="0" collapsed="false">
      <c r="A11" s="126" t="s">
        <v>79</v>
      </c>
      <c r="B11" s="176" t="s">
        <v>80</v>
      </c>
      <c r="C11" s="177" t="n">
        <v>42706</v>
      </c>
      <c r="D11" s="177" t="n">
        <v>42706</v>
      </c>
      <c r="E11" s="128" t="n">
        <v>42708</v>
      </c>
      <c r="F11" s="128" t="n">
        <v>42709</v>
      </c>
      <c r="G11" s="128" t="n">
        <v>42710</v>
      </c>
      <c r="H11" s="128" t="n">
        <v>42711</v>
      </c>
      <c r="I11" s="128" t="n">
        <v>42714</v>
      </c>
      <c r="J11" s="128" t="n">
        <v>42714</v>
      </c>
      <c r="K11" s="128" t="n">
        <v>42715</v>
      </c>
      <c r="L11" s="128" t="n">
        <v>42715</v>
      </c>
      <c r="M11" s="128" t="n">
        <v>42717</v>
      </c>
      <c r="N11" s="128" t="n">
        <v>42718</v>
      </c>
      <c r="O11" s="128" t="n">
        <v>42727</v>
      </c>
      <c r="P11" s="128" t="n">
        <v>42729</v>
      </c>
      <c r="Q11" s="128" t="n">
        <v>42730</v>
      </c>
      <c r="R11" s="129" t="n">
        <v>42734</v>
      </c>
    </row>
    <row r="12" s="95" customFormat="true" ht="17.25" hidden="false" customHeight="true" outlineLevel="0" collapsed="false">
      <c r="A12" s="178" t="s">
        <v>81</v>
      </c>
      <c r="B12" s="179" t="s">
        <v>82</v>
      </c>
      <c r="C12" s="177" t="n">
        <f aca="false">C11+7</f>
        <v>42713</v>
      </c>
      <c r="D12" s="177" t="n">
        <f aca="false">D11+7</f>
        <v>42713</v>
      </c>
      <c r="E12" s="128" t="n">
        <v>42715</v>
      </c>
      <c r="F12" s="128" t="n">
        <v>42716</v>
      </c>
      <c r="G12" s="177" t="n">
        <f aca="false">G11+7</f>
        <v>42717</v>
      </c>
      <c r="H12" s="177" t="n">
        <f aca="false">H11+7</f>
        <v>42718</v>
      </c>
      <c r="I12" s="177" t="n">
        <f aca="false">I11+7</f>
        <v>42721</v>
      </c>
      <c r="J12" s="177" t="n">
        <f aca="false">J11+7</f>
        <v>42721</v>
      </c>
      <c r="K12" s="177" t="n">
        <f aca="false">K11+7</f>
        <v>42722</v>
      </c>
      <c r="L12" s="177" t="n">
        <f aca="false">L11+7</f>
        <v>42722</v>
      </c>
      <c r="M12" s="177" t="n">
        <f aca="false">M11+7</f>
        <v>42724</v>
      </c>
      <c r="N12" s="177" t="n">
        <f aca="false">N11+7</f>
        <v>42725</v>
      </c>
      <c r="O12" s="177" t="n">
        <f aca="false">O11+7</f>
        <v>42734</v>
      </c>
      <c r="P12" s="177" t="n">
        <f aca="false">P11+7</f>
        <v>42736</v>
      </c>
      <c r="Q12" s="177" t="n">
        <f aca="false">Q11+7</f>
        <v>42737</v>
      </c>
      <c r="R12" s="180" t="n">
        <f aca="false">R11+7</f>
        <v>42741</v>
      </c>
    </row>
    <row r="13" s="95" customFormat="true" ht="17.25" hidden="false" customHeight="true" outlineLevel="0" collapsed="false">
      <c r="A13" s="126" t="s">
        <v>83</v>
      </c>
      <c r="B13" s="176" t="s">
        <v>84</v>
      </c>
      <c r="C13" s="128" t="n">
        <f aca="false">C12+7</f>
        <v>42720</v>
      </c>
      <c r="D13" s="128" t="n">
        <f aca="false">D12+7</f>
        <v>42720</v>
      </c>
      <c r="E13" s="128" t="n">
        <v>42722</v>
      </c>
      <c r="F13" s="128" t="n">
        <v>42723</v>
      </c>
      <c r="G13" s="177" t="n">
        <f aca="false">G12+7</f>
        <v>42724</v>
      </c>
      <c r="H13" s="177" t="n">
        <f aca="false">H12+7</f>
        <v>42725</v>
      </c>
      <c r="I13" s="177" t="n">
        <f aca="false">I12+7</f>
        <v>42728</v>
      </c>
      <c r="J13" s="177" t="n">
        <f aca="false">J12+7</f>
        <v>42728</v>
      </c>
      <c r="K13" s="177" t="n">
        <f aca="false">K12+7</f>
        <v>42729</v>
      </c>
      <c r="L13" s="177" t="n">
        <f aca="false">L12+7</f>
        <v>42729</v>
      </c>
      <c r="M13" s="177" t="n">
        <f aca="false">M12+7</f>
        <v>42731</v>
      </c>
      <c r="N13" s="177" t="n">
        <f aca="false">N12+7</f>
        <v>42732</v>
      </c>
      <c r="O13" s="177" t="n">
        <f aca="false">O12+7</f>
        <v>42741</v>
      </c>
      <c r="P13" s="177" t="n">
        <f aca="false">P12+7</f>
        <v>42743</v>
      </c>
      <c r="Q13" s="177" t="n">
        <f aca="false">Q12+7</f>
        <v>42744</v>
      </c>
      <c r="R13" s="180" t="n">
        <f aca="false">R12+7</f>
        <v>42748</v>
      </c>
    </row>
    <row r="14" s="95" customFormat="true" ht="17.25" hidden="false" customHeight="true" outlineLevel="0" collapsed="false">
      <c r="A14" s="126" t="s">
        <v>85</v>
      </c>
      <c r="B14" s="176" t="s">
        <v>86</v>
      </c>
      <c r="C14" s="128" t="n">
        <f aca="false">C13+7</f>
        <v>42727</v>
      </c>
      <c r="D14" s="128" t="n">
        <f aca="false">D13+7</f>
        <v>42727</v>
      </c>
      <c r="E14" s="128"/>
      <c r="F14" s="181"/>
      <c r="G14" s="182" t="n">
        <f aca="false">G13+7</f>
        <v>42731</v>
      </c>
      <c r="H14" s="182" t="n">
        <f aca="false">H13+7</f>
        <v>42732</v>
      </c>
      <c r="I14" s="182" t="s">
        <v>87</v>
      </c>
      <c r="J14" s="177"/>
      <c r="K14" s="177"/>
      <c r="L14" s="177"/>
      <c r="M14" s="177"/>
      <c r="N14" s="177"/>
      <c r="O14" s="177"/>
      <c r="P14" s="177"/>
      <c r="Q14" s="177"/>
      <c r="R14" s="180"/>
    </row>
    <row r="15" s="95" customFormat="true" ht="17.25" hidden="false" customHeight="true" outlineLevel="0" collapsed="false">
      <c r="A15" s="126" t="s">
        <v>88</v>
      </c>
      <c r="B15" s="176" t="s">
        <v>89</v>
      </c>
      <c r="C15" s="128"/>
      <c r="D15" s="128"/>
      <c r="E15" s="128"/>
      <c r="F15" s="181" t="s">
        <v>87</v>
      </c>
      <c r="G15" s="183" t="n">
        <v>42733</v>
      </c>
      <c r="H15" s="183" t="n">
        <v>42733</v>
      </c>
      <c r="I15" s="177" t="n">
        <v>42735</v>
      </c>
      <c r="J15" s="177" t="n">
        <v>42735</v>
      </c>
      <c r="K15" s="177" t="n">
        <v>42370</v>
      </c>
      <c r="L15" s="177" t="n">
        <v>42370</v>
      </c>
      <c r="M15" s="177" t="n">
        <v>42372</v>
      </c>
      <c r="N15" s="177" t="n">
        <v>42373</v>
      </c>
      <c r="O15" s="177" t="n">
        <v>42382</v>
      </c>
      <c r="P15" s="177" t="n">
        <v>42384</v>
      </c>
      <c r="Q15" s="177" t="n">
        <v>42385</v>
      </c>
      <c r="R15" s="180" t="n">
        <v>42389</v>
      </c>
    </row>
    <row r="16" s="95" customFormat="true" ht="17.25" hidden="false" customHeight="true" outlineLevel="0" collapsed="false">
      <c r="A16" s="132" t="s">
        <v>90</v>
      </c>
      <c r="B16" s="184" t="s">
        <v>91</v>
      </c>
      <c r="C16" s="134" t="n">
        <v>42734</v>
      </c>
      <c r="D16" s="134" t="n">
        <v>42734</v>
      </c>
      <c r="E16" s="134" t="n">
        <v>42370</v>
      </c>
      <c r="F16" s="134" t="n">
        <v>42371</v>
      </c>
      <c r="G16" s="185" t="n">
        <f aca="false">G15+7</f>
        <v>42740</v>
      </c>
      <c r="H16" s="185" t="n">
        <f aca="false">H15+7</f>
        <v>42740</v>
      </c>
      <c r="I16" s="185" t="n">
        <f aca="false">I15+7</f>
        <v>42742</v>
      </c>
      <c r="J16" s="185" t="n">
        <f aca="false">J15+7</f>
        <v>42742</v>
      </c>
      <c r="K16" s="185" t="n">
        <f aca="false">K15+7</f>
        <v>42377</v>
      </c>
      <c r="L16" s="185" t="n">
        <f aca="false">L15+7</f>
        <v>42377</v>
      </c>
      <c r="M16" s="185" t="n">
        <f aca="false">M15+7</f>
        <v>42379</v>
      </c>
      <c r="N16" s="185" t="n">
        <f aca="false">N15+7</f>
        <v>42380</v>
      </c>
      <c r="O16" s="185" t="n">
        <f aca="false">O15+7</f>
        <v>42389</v>
      </c>
      <c r="P16" s="185" t="n">
        <f aca="false">P15+7</f>
        <v>42391</v>
      </c>
      <c r="Q16" s="185" t="n">
        <f aca="false">Q15+7</f>
        <v>42392</v>
      </c>
      <c r="R16" s="186" t="n">
        <f aca="false">R15+7</f>
        <v>42396</v>
      </c>
    </row>
    <row r="17" customFormat="false" ht="13.5" hidden="false" customHeight="false" outlineLevel="0" collapsed="false">
      <c r="A17" s="187"/>
      <c r="B17" s="18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</row>
    <row r="18" customFormat="false" ht="12.75" hidden="false" customHeight="false" outlineLevel="0" collapsed="false">
      <c r="A18" s="139" t="s">
        <v>57</v>
      </c>
      <c r="B18" s="105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</row>
    <row r="19" customFormat="false" ht="12.75" hidden="false" customHeight="false" outlineLevel="0" collapsed="false">
      <c r="A19" s="139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5.75" hidden="false" customHeight="false" outlineLevel="0" collapsed="false">
      <c r="A20" s="140" t="s">
        <v>58</v>
      </c>
      <c r="B20" s="142"/>
      <c r="C20" s="141"/>
      <c r="D20" s="141"/>
    </row>
    <row r="21" customFormat="false" ht="6" hidden="false" customHeight="true" outlineLevel="0" collapsed="false">
      <c r="A21" s="141"/>
      <c r="B21" s="142"/>
      <c r="C21" s="141"/>
      <c r="D21" s="141"/>
    </row>
    <row r="22" s="146" customFormat="true" ht="15.75" hidden="false" customHeight="false" outlineLevel="0" collapsed="false">
      <c r="A22" s="143" t="s">
        <v>92</v>
      </c>
      <c r="B22" s="144"/>
      <c r="C22" s="145"/>
      <c r="D22" s="145"/>
      <c r="E22" s="145"/>
      <c r="F22" s="145"/>
      <c r="G22" s="145"/>
      <c r="H22" s="145"/>
      <c r="J22" s="143" t="s">
        <v>93</v>
      </c>
      <c r="K22" s="189"/>
      <c r="O22" s="145"/>
    </row>
    <row r="23" s="146" customFormat="true" ht="15.75" hidden="false" customHeight="false" outlineLevel="0" collapsed="false">
      <c r="A23" s="143" t="s">
        <v>94</v>
      </c>
      <c r="B23" s="144"/>
      <c r="C23" s="145"/>
      <c r="D23" s="145"/>
      <c r="E23" s="145"/>
      <c r="F23" s="145"/>
      <c r="G23" s="145"/>
      <c r="H23" s="145"/>
      <c r="J23" s="143" t="s">
        <v>95</v>
      </c>
      <c r="K23" s="189"/>
      <c r="O23" s="145"/>
    </row>
    <row r="24" s="146" customFormat="true" ht="15.75" hidden="false" customHeight="false" outlineLevel="0" collapsed="false">
      <c r="A24" s="143" t="s">
        <v>63</v>
      </c>
      <c r="B24" s="144"/>
      <c r="C24" s="145"/>
      <c r="D24" s="145"/>
      <c r="E24" s="145"/>
      <c r="F24" s="143"/>
      <c r="G24" s="145"/>
      <c r="H24" s="143"/>
      <c r="J24" s="143" t="s">
        <v>64</v>
      </c>
      <c r="K24" s="189"/>
      <c r="O24" s="189"/>
    </row>
    <row r="25" s="146" customFormat="true" ht="15.75" hidden="false" customHeight="false" outlineLevel="0" collapsed="false">
      <c r="A25" s="143" t="s">
        <v>65</v>
      </c>
      <c r="B25" s="144"/>
      <c r="C25" s="145"/>
      <c r="D25" s="145"/>
      <c r="E25" s="145"/>
      <c r="F25" s="143"/>
      <c r="G25" s="145"/>
      <c r="H25" s="145"/>
      <c r="J25" s="143" t="s">
        <v>96</v>
      </c>
      <c r="K25" s="189"/>
      <c r="O25" s="189"/>
    </row>
    <row r="27" customFormat="false" ht="15.75" hidden="false" customHeight="false" outlineLevel="0" collapsed="false">
      <c r="A27" s="151" t="s">
        <v>67</v>
      </c>
      <c r="B27" s="152"/>
      <c r="C27" s="153"/>
      <c r="D27" s="153"/>
      <c r="E27" s="154"/>
      <c r="F27" s="155"/>
      <c r="G27" s="156"/>
      <c r="H27" s="157"/>
      <c r="I27" s="158"/>
      <c r="J27" s="158"/>
      <c r="K27" s="90"/>
      <c r="M27" s="90"/>
    </row>
    <row r="28" customFormat="false" ht="5.25" hidden="false" customHeight="true" outlineLevel="0" collapsed="false">
      <c r="A28" s="151"/>
      <c r="B28" s="152"/>
      <c r="C28" s="153"/>
      <c r="D28" s="153"/>
      <c r="E28" s="154"/>
      <c r="F28" s="155"/>
      <c r="G28" s="156"/>
      <c r="H28" s="157"/>
      <c r="I28" s="158"/>
      <c r="J28" s="158"/>
      <c r="K28" s="90"/>
      <c r="M28" s="90"/>
    </row>
    <row r="29" customFormat="false" ht="18" hidden="false" customHeight="false" outlineLevel="0" collapsed="false">
      <c r="A29" s="159" t="s">
        <v>0</v>
      </c>
      <c r="B29" s="152"/>
      <c r="C29" s="153"/>
      <c r="D29" s="153"/>
      <c r="E29" s="154"/>
      <c r="F29" s="160"/>
      <c r="G29" s="161"/>
      <c r="H29" s="162"/>
      <c r="I29" s="162"/>
      <c r="J29" s="162"/>
      <c r="K29" s="90"/>
      <c r="M29" s="90"/>
    </row>
    <row r="30" customFormat="false" ht="4.5" hidden="false" customHeight="true" outlineLevel="0" collapsed="false">
      <c r="A30" s="163"/>
      <c r="B30" s="164"/>
      <c r="C30" s="160"/>
      <c r="D30" s="160"/>
      <c r="E30" s="165"/>
      <c r="F30" s="160"/>
      <c r="G30" s="161"/>
      <c r="H30" s="157"/>
      <c r="I30" s="157"/>
      <c r="J30" s="157"/>
      <c r="K30" s="90"/>
      <c r="M30" s="90"/>
    </row>
    <row r="31" customFormat="false" ht="15" hidden="false" customHeight="false" outlineLevel="0" collapsed="false">
      <c r="A31" s="166" t="s">
        <v>68</v>
      </c>
      <c r="B31" s="164"/>
      <c r="C31" s="160"/>
      <c r="D31" s="160"/>
      <c r="E31" s="165"/>
      <c r="F31" s="167"/>
      <c r="G31" s="168"/>
      <c r="H31" s="157"/>
      <c r="I31" s="157"/>
      <c r="J31" s="157"/>
      <c r="K31" s="90"/>
      <c r="M31" s="90"/>
    </row>
    <row r="32" customFormat="false" ht="15" hidden="false" customHeight="false" outlineLevel="0" collapsed="false">
      <c r="A32" s="166" t="s">
        <v>69</v>
      </c>
      <c r="B32" s="169"/>
      <c r="C32" s="167"/>
      <c r="D32" s="167"/>
      <c r="E32" s="170"/>
      <c r="G32" s="92"/>
      <c r="K32" s="90"/>
      <c r="M32" s="90"/>
    </row>
    <row r="33" customFormat="false" ht="15" hidden="false" customHeight="false" outlineLevel="0" collapsed="false">
      <c r="A33" s="166" t="s">
        <v>70</v>
      </c>
      <c r="G33" s="92"/>
      <c r="K33" s="90"/>
      <c r="M33" s="90"/>
    </row>
  </sheetData>
  <mergeCells count="13">
    <mergeCell ref="A2:R2"/>
    <mergeCell ref="A3:R3"/>
    <mergeCell ref="O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Q7:R7"/>
  </mergeCells>
  <hyperlinks>
    <hyperlink ref="A5" location="'MENU '!A1" display="BACK TO MENU"/>
  </hyperlinks>
  <printOptions headings="false" gridLines="false" gridLinesSet="true" horizontalCentered="false" verticalCentered="false"/>
  <pageMargins left="0.220138888888889" right="0.15" top="0.240277777777778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D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17.77"/>
    <col collapsed="false" customWidth="true" hidden="false" outlineLevel="0" max="2" min="2" style="91" width="8.76"/>
    <col collapsed="false" customWidth="true" hidden="false" outlineLevel="0" max="4" min="3" style="90" width="9.1"/>
    <col collapsed="false" customWidth="true" hidden="false" outlineLevel="0" max="10" min="5" style="90" width="6.1"/>
    <col collapsed="false" customWidth="true" hidden="false" outlineLevel="0" max="12" min="11" style="90" width="8.43"/>
    <col collapsed="false" customWidth="true" hidden="false" outlineLevel="0" max="13" min="13" style="92" width="6.99"/>
    <col collapsed="false" customWidth="true" hidden="false" outlineLevel="0" max="14" min="14" style="90" width="6.99"/>
    <col collapsed="false" customWidth="false" hidden="false" outlineLevel="0" max="257" min="15" style="90" width="8.99"/>
  </cols>
  <sheetData>
    <row r="2" s="95" customFormat="true" ht="37.5" hidden="false" customHeight="fals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190"/>
      <c r="P2" s="190"/>
      <c r="Q2" s="191"/>
    </row>
    <row r="3" s="97" customFormat="true" ht="26.25" hidden="false" customHeight="false" outlineLevel="0" collapsed="false">
      <c r="A3" s="96" t="s">
        <v>9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192"/>
      <c r="P3" s="192"/>
    </row>
    <row r="4" s="97" customFormat="true" ht="26.25" hidden="false" customHeight="false" outlineLevel="0" collapsed="false">
      <c r="A4" s="193" t="s">
        <v>9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2"/>
      <c r="P4" s="192"/>
    </row>
    <row r="5" s="101" customFormat="true" ht="12.75" hidden="false" customHeight="false" outlineLevel="0" collapsed="false">
      <c r="A5" s="98"/>
      <c r="B5" s="99"/>
      <c r="C5" s="98"/>
      <c r="D5" s="98"/>
      <c r="E5" s="98"/>
      <c r="F5" s="98"/>
      <c r="G5" s="98"/>
      <c r="H5" s="98"/>
      <c r="I5" s="98"/>
      <c r="J5" s="98"/>
      <c r="K5" s="98"/>
      <c r="L5" s="98"/>
      <c r="M5" s="100"/>
    </row>
    <row r="6" s="95" customFormat="true" ht="19.5" hidden="false" customHeight="true" outlineLevel="0" collapsed="false">
      <c r="A6" s="102" t="s">
        <v>26</v>
      </c>
      <c r="B6" s="105"/>
      <c r="C6" s="106"/>
      <c r="D6" s="171"/>
      <c r="E6" s="106"/>
      <c r="F6" s="106"/>
      <c r="G6" s="106"/>
      <c r="H6" s="106"/>
      <c r="I6" s="106"/>
      <c r="J6" s="106"/>
      <c r="K6" s="172" t="s">
        <v>28</v>
      </c>
      <c r="L6" s="173" t="n">
        <f aca="false">'MENU '!K8</f>
        <v>42678</v>
      </c>
      <c r="M6" s="173"/>
      <c r="N6" s="106"/>
      <c r="O6" s="106"/>
      <c r="P6" s="106"/>
    </row>
    <row r="7" s="95" customFormat="true" ht="12" hidden="false" customHeight="true" outlineLevel="0" collapsed="false">
      <c r="A7" s="110"/>
      <c r="B7" s="105"/>
      <c r="C7" s="106"/>
      <c r="D7" s="106"/>
      <c r="E7" s="106"/>
      <c r="F7" s="106"/>
      <c r="G7" s="106"/>
      <c r="H7" s="106"/>
      <c r="I7" s="106"/>
      <c r="J7" s="106"/>
      <c r="K7" s="172"/>
      <c r="L7" s="112"/>
      <c r="M7" s="106"/>
      <c r="N7" s="106"/>
      <c r="O7" s="106"/>
      <c r="P7" s="106"/>
    </row>
    <row r="8" s="97" customFormat="true" ht="18" hidden="false" customHeight="true" outlineLevel="0" collapsed="false">
      <c r="A8" s="194" t="s">
        <v>29</v>
      </c>
      <c r="B8" s="195" t="s">
        <v>30</v>
      </c>
      <c r="C8" s="174" t="s">
        <v>31</v>
      </c>
      <c r="D8" s="174"/>
      <c r="E8" s="196" t="s">
        <v>73</v>
      </c>
      <c r="F8" s="196"/>
      <c r="G8" s="196" t="s">
        <v>99</v>
      </c>
      <c r="H8" s="196"/>
      <c r="I8" s="196" t="s">
        <v>33</v>
      </c>
      <c r="J8" s="196"/>
      <c r="K8" s="115" t="s">
        <v>100</v>
      </c>
      <c r="L8" s="115"/>
      <c r="M8" s="118" t="s">
        <v>75</v>
      </c>
      <c r="N8" s="118"/>
    </row>
    <row r="9" s="97" customFormat="true" ht="14.25" hidden="false" customHeight="false" outlineLevel="0" collapsed="false">
      <c r="A9" s="194"/>
      <c r="B9" s="195"/>
      <c r="C9" s="120" t="s">
        <v>37</v>
      </c>
      <c r="D9" s="120" t="s">
        <v>38</v>
      </c>
      <c r="E9" s="120" t="s">
        <v>37</v>
      </c>
      <c r="F9" s="120" t="s">
        <v>38</v>
      </c>
      <c r="G9" s="120" t="s">
        <v>37</v>
      </c>
      <c r="H9" s="120" t="s">
        <v>38</v>
      </c>
      <c r="I9" s="120" t="s">
        <v>37</v>
      </c>
      <c r="J9" s="120" t="s">
        <v>38</v>
      </c>
      <c r="K9" s="120" t="s">
        <v>37</v>
      </c>
      <c r="L9" s="120" t="s">
        <v>38</v>
      </c>
      <c r="M9" s="120" t="s">
        <v>37</v>
      </c>
      <c r="N9" s="122" t="s">
        <v>38</v>
      </c>
    </row>
    <row r="10" s="97" customFormat="true" ht="14.25" hidden="false" customHeight="false" outlineLevel="0" collapsed="false">
      <c r="A10" s="194"/>
      <c r="B10" s="195"/>
      <c r="C10" s="121" t="s">
        <v>43</v>
      </c>
      <c r="D10" s="121" t="s">
        <v>41</v>
      </c>
      <c r="E10" s="121" t="s">
        <v>44</v>
      </c>
      <c r="F10" s="121" t="s">
        <v>44</v>
      </c>
      <c r="G10" s="121" t="s">
        <v>39</v>
      </c>
      <c r="H10" s="121" t="s">
        <v>39</v>
      </c>
      <c r="I10" s="121" t="s">
        <v>41</v>
      </c>
      <c r="J10" s="121" t="s">
        <v>42</v>
      </c>
      <c r="K10" s="121" t="s">
        <v>40</v>
      </c>
      <c r="L10" s="121" t="s">
        <v>43</v>
      </c>
      <c r="M10" s="121" t="s">
        <v>42</v>
      </c>
      <c r="N10" s="123" t="s">
        <v>44</v>
      </c>
    </row>
    <row r="11" s="97" customFormat="true" ht="14.25" hidden="false" customHeight="false" outlineLevel="0" collapsed="false">
      <c r="A11" s="194"/>
      <c r="B11" s="195"/>
      <c r="C11" s="197" t="s">
        <v>101</v>
      </c>
      <c r="D11" s="197" t="s">
        <v>102</v>
      </c>
      <c r="E11" s="197" t="s">
        <v>103</v>
      </c>
      <c r="F11" s="197" t="s">
        <v>104</v>
      </c>
      <c r="G11" s="197" t="s">
        <v>105</v>
      </c>
      <c r="H11" s="197" t="s">
        <v>106</v>
      </c>
      <c r="I11" s="197" t="s">
        <v>107</v>
      </c>
      <c r="J11" s="197" t="s">
        <v>107</v>
      </c>
      <c r="K11" s="197" t="s">
        <v>108</v>
      </c>
      <c r="L11" s="197" t="s">
        <v>109</v>
      </c>
      <c r="M11" s="197" t="s">
        <v>108</v>
      </c>
      <c r="N11" s="198" t="s">
        <v>110</v>
      </c>
    </row>
    <row r="12" s="95" customFormat="true" ht="17.25" hidden="false" customHeight="true" outlineLevel="0" collapsed="false">
      <c r="A12" s="199" t="s">
        <v>111</v>
      </c>
      <c r="B12" s="200" t="s">
        <v>112</v>
      </c>
      <c r="C12" s="201" t="n">
        <v>42708</v>
      </c>
      <c r="D12" s="201" t="n">
        <v>42709</v>
      </c>
      <c r="E12" s="201" t="n">
        <v>42712</v>
      </c>
      <c r="F12" s="201" t="n">
        <v>42712</v>
      </c>
      <c r="G12" s="201" t="n">
        <v>42713</v>
      </c>
      <c r="H12" s="201" t="n">
        <v>42713</v>
      </c>
      <c r="I12" s="201" t="n">
        <v>42716</v>
      </c>
      <c r="J12" s="201" t="n">
        <v>42717</v>
      </c>
      <c r="K12" s="201" t="n">
        <v>42728</v>
      </c>
      <c r="L12" s="201" t="n">
        <v>42729</v>
      </c>
      <c r="M12" s="201" t="n">
        <v>42731</v>
      </c>
      <c r="N12" s="202" t="n">
        <v>42733</v>
      </c>
    </row>
    <row r="13" s="95" customFormat="true" ht="17.25" hidden="false" customHeight="true" outlineLevel="0" collapsed="false">
      <c r="A13" s="199" t="s">
        <v>113</v>
      </c>
      <c r="B13" s="200" t="s">
        <v>114</v>
      </c>
      <c r="C13" s="201" t="n">
        <f aca="false">C12+7</f>
        <v>42715</v>
      </c>
      <c r="D13" s="201" t="n">
        <f aca="false">D12+7</f>
        <v>42716</v>
      </c>
      <c r="E13" s="201" t="n">
        <f aca="false">E12+7</f>
        <v>42719</v>
      </c>
      <c r="F13" s="201" t="n">
        <f aca="false">F12+7</f>
        <v>42719</v>
      </c>
      <c r="G13" s="201" t="n">
        <f aca="false">G12+7</f>
        <v>42720</v>
      </c>
      <c r="H13" s="201" t="n">
        <f aca="false">H12+7</f>
        <v>42720</v>
      </c>
      <c r="I13" s="201" t="n">
        <f aca="false">I12+7</f>
        <v>42723</v>
      </c>
      <c r="J13" s="201" t="n">
        <f aca="false">J12+7</f>
        <v>42724</v>
      </c>
      <c r="K13" s="201" t="n">
        <f aca="false">K12+7</f>
        <v>42735</v>
      </c>
      <c r="L13" s="201" t="n">
        <f aca="false">L12+7</f>
        <v>42736</v>
      </c>
      <c r="M13" s="201" t="n">
        <f aca="false">M12+7</f>
        <v>42738</v>
      </c>
      <c r="N13" s="202" t="n">
        <f aca="false">N12+7</f>
        <v>42740</v>
      </c>
    </row>
    <row r="14" s="95" customFormat="true" ht="17.25" hidden="false" customHeight="true" outlineLevel="0" collapsed="false">
      <c r="A14" s="199" t="s">
        <v>115</v>
      </c>
      <c r="B14" s="200" t="s">
        <v>116</v>
      </c>
      <c r="C14" s="201" t="n">
        <f aca="false">C13+7</f>
        <v>42722</v>
      </c>
      <c r="D14" s="201" t="n">
        <f aca="false">D13+7</f>
        <v>42723</v>
      </c>
      <c r="E14" s="201" t="n">
        <f aca="false">E13+7</f>
        <v>42726</v>
      </c>
      <c r="F14" s="201" t="n">
        <f aca="false">F13+7</f>
        <v>42726</v>
      </c>
      <c r="G14" s="201" t="n">
        <f aca="false">G13+7</f>
        <v>42727</v>
      </c>
      <c r="H14" s="201" t="n">
        <f aca="false">H13+7</f>
        <v>42727</v>
      </c>
      <c r="I14" s="201" t="n">
        <f aca="false">I13+7</f>
        <v>42730</v>
      </c>
      <c r="J14" s="201" t="n">
        <f aca="false">J13+7</f>
        <v>42731</v>
      </c>
      <c r="K14" s="201" t="n">
        <f aca="false">K13+7</f>
        <v>42742</v>
      </c>
      <c r="L14" s="201" t="n">
        <f aca="false">L13+7</f>
        <v>42743</v>
      </c>
      <c r="M14" s="201" t="n">
        <f aca="false">M13+7</f>
        <v>42745</v>
      </c>
      <c r="N14" s="202" t="n">
        <f aca="false">N13+7</f>
        <v>42747</v>
      </c>
    </row>
    <row r="15" s="95" customFormat="true" ht="17.25" hidden="false" customHeight="true" outlineLevel="0" collapsed="false">
      <c r="A15" s="199" t="s">
        <v>117</v>
      </c>
      <c r="B15" s="200" t="s">
        <v>118</v>
      </c>
      <c r="C15" s="201" t="n">
        <f aca="false">C14+7</f>
        <v>42729</v>
      </c>
      <c r="D15" s="201" t="n">
        <f aca="false">D14+7</f>
        <v>42730</v>
      </c>
      <c r="E15" s="201" t="n">
        <f aca="false">E14+7</f>
        <v>42733</v>
      </c>
      <c r="F15" s="201" t="n">
        <f aca="false">F14+7</f>
        <v>42733</v>
      </c>
      <c r="G15" s="201" t="n">
        <f aca="false">G14+7</f>
        <v>42734</v>
      </c>
      <c r="H15" s="201" t="n">
        <f aca="false">H14+7</f>
        <v>42734</v>
      </c>
      <c r="I15" s="201" t="n">
        <f aca="false">I14+7</f>
        <v>42737</v>
      </c>
      <c r="J15" s="201" t="n">
        <f aca="false">J14+7</f>
        <v>42738</v>
      </c>
      <c r="K15" s="201" t="n">
        <f aca="false">K14+7</f>
        <v>42749</v>
      </c>
      <c r="L15" s="201" t="n">
        <f aca="false">L14+7</f>
        <v>42750</v>
      </c>
      <c r="M15" s="201" t="n">
        <f aca="false">M14+7</f>
        <v>42752</v>
      </c>
      <c r="N15" s="202" t="n">
        <f aca="false">N14+7</f>
        <v>42754</v>
      </c>
    </row>
    <row r="16" s="95" customFormat="true" ht="17.25" hidden="false" customHeight="true" outlineLevel="0" collapsed="false">
      <c r="A16" s="203" t="s">
        <v>119</v>
      </c>
      <c r="B16" s="204"/>
      <c r="C16" s="201" t="n">
        <f aca="false">C15+7</f>
        <v>42736</v>
      </c>
      <c r="D16" s="201" t="n">
        <f aca="false">D15+7</f>
        <v>42737</v>
      </c>
      <c r="E16" s="201" t="n">
        <f aca="false">E15+7</f>
        <v>42740</v>
      </c>
      <c r="F16" s="201" t="n">
        <f aca="false">F15+7</f>
        <v>42740</v>
      </c>
      <c r="G16" s="201" t="n">
        <f aca="false">G15+7</f>
        <v>42741</v>
      </c>
      <c r="H16" s="201" t="n">
        <f aca="false">H15+7</f>
        <v>42741</v>
      </c>
      <c r="I16" s="201" t="n">
        <f aca="false">I15+7</f>
        <v>42744</v>
      </c>
      <c r="J16" s="201" t="n">
        <f aca="false">J15+7</f>
        <v>42745</v>
      </c>
      <c r="K16" s="201" t="n">
        <f aca="false">K15+7</f>
        <v>42756</v>
      </c>
      <c r="L16" s="201" t="n">
        <f aca="false">L15+7</f>
        <v>42757</v>
      </c>
      <c r="M16" s="201" t="n">
        <f aca="false">M15+7</f>
        <v>42759</v>
      </c>
      <c r="N16" s="202" t="n">
        <f aca="false">N15+7</f>
        <v>42761</v>
      </c>
    </row>
    <row r="17" s="95" customFormat="true" ht="17.25" hidden="false" customHeight="true" outlineLevel="0" collapsed="false">
      <c r="A17" s="205" t="s">
        <v>119</v>
      </c>
      <c r="B17" s="206"/>
      <c r="C17" s="207" t="n">
        <f aca="false">C16+7</f>
        <v>42743</v>
      </c>
      <c r="D17" s="207" t="n">
        <f aca="false">D16+7</f>
        <v>42744</v>
      </c>
      <c r="E17" s="207" t="n">
        <f aca="false">E16+7</f>
        <v>42747</v>
      </c>
      <c r="F17" s="207" t="n">
        <f aca="false">F16+7</f>
        <v>42747</v>
      </c>
      <c r="G17" s="207" t="n">
        <f aca="false">G16+7</f>
        <v>42748</v>
      </c>
      <c r="H17" s="207" t="n">
        <f aca="false">H16+7</f>
        <v>42748</v>
      </c>
      <c r="I17" s="207" t="n">
        <f aca="false">I16+7</f>
        <v>42751</v>
      </c>
      <c r="J17" s="207" t="n">
        <f aca="false">J16+7</f>
        <v>42752</v>
      </c>
      <c r="K17" s="207" t="n">
        <f aca="false">K16+7</f>
        <v>42763</v>
      </c>
      <c r="L17" s="207" t="n">
        <f aca="false">L16+7</f>
        <v>42764</v>
      </c>
      <c r="M17" s="207" t="n">
        <f aca="false">M16+7</f>
        <v>42766</v>
      </c>
      <c r="N17" s="208" t="n">
        <f aca="false">N16+7</f>
        <v>42768</v>
      </c>
      <c r="O17" s="209"/>
      <c r="P17" s="209"/>
    </row>
    <row r="18" customFormat="false" ht="13.5" hidden="false" customHeight="false" outlineLevel="0" collapsed="false">
      <c r="A18" s="210"/>
      <c r="B18" s="210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106"/>
      <c r="P18" s="106"/>
    </row>
    <row r="19" customFormat="false" ht="12.75" hidden="false" customHeight="false" outlineLevel="0" collapsed="false">
      <c r="A19" s="139" t="s">
        <v>57</v>
      </c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</row>
    <row r="20" customFormat="false" ht="12.75" hidden="false" customHeight="false" outlineLevel="0" collapsed="false">
      <c r="A20" s="141"/>
      <c r="B20" s="142"/>
      <c r="C20" s="141"/>
      <c r="D20" s="141"/>
    </row>
    <row r="21" customFormat="false" ht="15.75" hidden="false" customHeight="false" outlineLevel="0" collapsed="false">
      <c r="A21" s="140" t="s">
        <v>58</v>
      </c>
      <c r="B21" s="142"/>
      <c r="C21" s="141"/>
      <c r="D21" s="141"/>
    </row>
    <row r="22" customFormat="false" ht="4.5" hidden="false" customHeight="true" outlineLevel="0" collapsed="false">
      <c r="A22" s="141"/>
      <c r="B22" s="142"/>
      <c r="C22" s="141"/>
      <c r="D22" s="141"/>
    </row>
    <row r="23" s="146" customFormat="true" ht="15.75" hidden="false" customHeight="false" outlineLevel="0" collapsed="false">
      <c r="A23" s="143" t="s">
        <v>92</v>
      </c>
      <c r="B23" s="144"/>
      <c r="C23" s="145"/>
      <c r="D23" s="145"/>
      <c r="E23" s="145"/>
      <c r="F23" s="145"/>
      <c r="G23" s="145"/>
      <c r="H23" s="145"/>
      <c r="I23" s="143" t="s">
        <v>120</v>
      </c>
      <c r="N23" s="145"/>
    </row>
    <row r="24" s="146" customFormat="true" ht="15.75" hidden="false" customHeight="false" outlineLevel="0" collapsed="false">
      <c r="A24" s="143" t="s">
        <v>61</v>
      </c>
      <c r="B24" s="144"/>
      <c r="C24" s="145"/>
      <c r="D24" s="145"/>
      <c r="E24" s="145"/>
      <c r="F24" s="145"/>
      <c r="G24" s="145"/>
      <c r="H24" s="145"/>
      <c r="I24" s="143" t="s">
        <v>121</v>
      </c>
      <c r="N24" s="145"/>
    </row>
    <row r="25" s="146" customFormat="true" ht="15.75" hidden="false" customHeight="false" outlineLevel="0" collapsed="false">
      <c r="A25" s="143" t="s">
        <v>63</v>
      </c>
      <c r="B25" s="144"/>
      <c r="C25" s="145"/>
      <c r="D25" s="145"/>
      <c r="E25" s="145"/>
      <c r="F25" s="143"/>
      <c r="G25" s="189"/>
      <c r="I25" s="143" t="s">
        <v>122</v>
      </c>
      <c r="N25" s="145"/>
    </row>
    <row r="26" s="146" customFormat="true" ht="15.75" hidden="false" customHeight="false" outlineLevel="0" collapsed="false">
      <c r="A26" s="143" t="s">
        <v>65</v>
      </c>
      <c r="B26" s="144"/>
      <c r="C26" s="145"/>
      <c r="D26" s="145"/>
      <c r="E26" s="145"/>
      <c r="F26" s="143"/>
      <c r="G26" s="189"/>
      <c r="I26" s="143" t="s">
        <v>123</v>
      </c>
      <c r="N26" s="145"/>
    </row>
    <row r="27" customFormat="false" ht="12.75" hidden="false" customHeight="false" outlineLevel="0" collapsed="false">
      <c r="O27" s="158"/>
      <c r="P27" s="158"/>
    </row>
    <row r="28" customFormat="false" ht="15.75" hidden="false" customHeight="false" outlineLevel="0" collapsed="false">
      <c r="A28" s="151" t="s">
        <v>67</v>
      </c>
      <c r="B28" s="152"/>
      <c r="C28" s="153"/>
      <c r="D28" s="153"/>
      <c r="E28" s="154"/>
      <c r="F28" s="155"/>
      <c r="G28" s="156"/>
      <c r="H28" s="157"/>
      <c r="I28" s="158"/>
      <c r="J28" s="158"/>
      <c r="M28" s="90"/>
    </row>
    <row r="29" customFormat="false" ht="5.25" hidden="false" customHeight="true" outlineLevel="0" collapsed="false">
      <c r="A29" s="151"/>
      <c r="B29" s="152"/>
      <c r="C29" s="153"/>
      <c r="D29" s="153"/>
      <c r="E29" s="154"/>
      <c r="F29" s="155"/>
      <c r="G29" s="156"/>
      <c r="H29" s="157"/>
      <c r="I29" s="158"/>
      <c r="J29" s="158"/>
      <c r="M29" s="90"/>
    </row>
    <row r="30" customFormat="false" ht="18" hidden="false" customHeight="false" outlineLevel="0" collapsed="false">
      <c r="A30" s="159" t="s">
        <v>0</v>
      </c>
      <c r="B30" s="152"/>
      <c r="C30" s="153"/>
      <c r="D30" s="153"/>
      <c r="E30" s="154"/>
      <c r="F30" s="160"/>
      <c r="G30" s="161"/>
      <c r="H30" s="162"/>
      <c r="I30" s="162"/>
      <c r="J30" s="162"/>
      <c r="M30" s="90"/>
    </row>
    <row r="31" customFormat="false" ht="4.5" hidden="false" customHeight="true" outlineLevel="0" collapsed="false">
      <c r="A31" s="163"/>
      <c r="B31" s="164"/>
      <c r="C31" s="160"/>
      <c r="D31" s="160"/>
      <c r="E31" s="165"/>
      <c r="F31" s="160"/>
      <c r="G31" s="161"/>
      <c r="H31" s="157"/>
      <c r="I31" s="157"/>
      <c r="J31" s="157"/>
      <c r="M31" s="90"/>
    </row>
    <row r="32" customFormat="false" ht="15" hidden="false" customHeight="false" outlineLevel="0" collapsed="false">
      <c r="A32" s="166" t="s">
        <v>68</v>
      </c>
      <c r="B32" s="164"/>
      <c r="C32" s="160"/>
      <c r="D32" s="160"/>
      <c r="E32" s="165"/>
      <c r="F32" s="167"/>
      <c r="G32" s="168"/>
      <c r="H32" s="157"/>
      <c r="I32" s="157"/>
      <c r="J32" s="157"/>
      <c r="M32" s="90"/>
    </row>
    <row r="33" customFormat="false" ht="15" hidden="false" customHeight="false" outlineLevel="0" collapsed="false">
      <c r="A33" s="166" t="s">
        <v>69</v>
      </c>
      <c r="B33" s="169"/>
      <c r="C33" s="167"/>
      <c r="D33" s="167"/>
      <c r="E33" s="170"/>
      <c r="G33" s="92"/>
      <c r="M33" s="90"/>
    </row>
    <row r="34" customFormat="false" ht="15" hidden="false" customHeight="false" outlineLevel="0" collapsed="false">
      <c r="A34" s="166" t="s">
        <v>70</v>
      </c>
      <c r="G34" s="92"/>
      <c r="M34" s="90"/>
    </row>
  </sheetData>
  <mergeCells count="12">
    <mergeCell ref="A2:N2"/>
    <mergeCell ref="A3:N3"/>
    <mergeCell ref="A4:N4"/>
    <mergeCell ref="L6:M6"/>
    <mergeCell ref="A8:A11"/>
    <mergeCell ref="B8:B11"/>
    <mergeCell ref="C8:D8"/>
    <mergeCell ref="E8:F8"/>
    <mergeCell ref="G8:H8"/>
    <mergeCell ref="I8:J8"/>
    <mergeCell ref="K8:L8"/>
    <mergeCell ref="M8:N8"/>
  </mergeCells>
  <hyperlinks>
    <hyperlink ref="A6" location="'MENU '!A1" display="BACK TO MENU"/>
  </hyperlinks>
  <printOptions headings="false" gridLines="false" gridLinesSet="true" horizontalCentered="false" verticalCentered="false"/>
  <pageMargins left="0.25" right="0.25" top="0.35" bottom="0.4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1" activeCellId="0" sqref="G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2" width="19.32"/>
    <col collapsed="false" customWidth="true" hidden="false" outlineLevel="0" max="2" min="2" style="212" width="9.21"/>
    <col collapsed="false" customWidth="true" hidden="false" outlineLevel="0" max="3" min="3" style="212" width="9.99"/>
    <col collapsed="false" customWidth="true" hidden="false" outlineLevel="0" max="6" min="4" style="212" width="10.21"/>
    <col collapsed="false" customWidth="true" hidden="false" outlineLevel="0" max="7" min="7" style="212" width="21.77"/>
    <col collapsed="false" customWidth="true" hidden="false" outlineLevel="0" max="8" min="8" style="212" width="9.21"/>
    <col collapsed="false" customWidth="true" hidden="false" outlineLevel="0" max="12" min="9" style="212" width="10.21"/>
    <col collapsed="false" customWidth="false" hidden="false" outlineLevel="0" max="257" min="13" style="212" width="7.99"/>
  </cols>
  <sheetData>
    <row r="2" s="214" customFormat="true" ht="32.25" hidden="false" customHeight="true" outlineLevel="0" collapsed="false">
      <c r="A2" s="213" t="s">
        <v>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s="216" customFormat="true" ht="26.25" hidden="false" customHeight="false" outlineLevel="0" collapsed="false">
      <c r="A3" s="215" t="s">
        <v>124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s="218" customFormat="true" ht="15" hidden="false" customHeight="true" outlineLevel="0" collapsed="false">
      <c r="A4" s="217"/>
      <c r="B4" s="217"/>
      <c r="C4" s="217"/>
      <c r="G4" s="217"/>
      <c r="H4" s="217"/>
    </row>
    <row r="5" s="218" customFormat="true" ht="15" hidden="false" customHeight="false" outlineLevel="0" collapsed="false">
      <c r="A5" s="102" t="s">
        <v>26</v>
      </c>
      <c r="B5" s="217"/>
      <c r="C5" s="217"/>
      <c r="E5" s="171"/>
      <c r="F5" s="171"/>
      <c r="G5" s="217"/>
      <c r="H5" s="217"/>
      <c r="J5" s="172" t="s">
        <v>28</v>
      </c>
      <c r="K5" s="219" t="n">
        <f aca="false">'MENU '!K8</f>
        <v>42678</v>
      </c>
      <c r="L5" s="220"/>
    </row>
    <row r="6" s="218" customFormat="true" ht="9" hidden="false" customHeight="true" outlineLevel="0" collapsed="false">
      <c r="A6" s="221"/>
      <c r="B6" s="222"/>
      <c r="G6" s="221"/>
      <c r="H6" s="222"/>
    </row>
    <row r="7" customFormat="false" ht="13.5" hidden="false" customHeight="true" outlineLevel="0" collapsed="false">
      <c r="A7" s="147"/>
      <c r="B7" s="149"/>
      <c r="C7" s="149"/>
      <c r="D7" s="149"/>
      <c r="E7" s="149"/>
      <c r="F7" s="147"/>
      <c r="G7" s="149"/>
      <c r="H7" s="149"/>
      <c r="I7" s="150"/>
      <c r="J7" s="147"/>
      <c r="K7" s="147"/>
      <c r="L7" s="149"/>
      <c r="M7" s="149"/>
    </row>
    <row r="8" s="227" customFormat="true" ht="19.5" hidden="false" customHeight="true" outlineLevel="0" collapsed="false">
      <c r="A8" s="223" t="s">
        <v>29</v>
      </c>
      <c r="B8" s="224" t="s">
        <v>30</v>
      </c>
      <c r="C8" s="225" t="s">
        <v>31</v>
      </c>
      <c r="D8" s="225"/>
      <c r="E8" s="116" t="s">
        <v>32</v>
      </c>
      <c r="F8" s="116"/>
      <c r="G8" s="226" t="s">
        <v>125</v>
      </c>
      <c r="H8" s="224" t="s">
        <v>30</v>
      </c>
      <c r="I8" s="117" t="s">
        <v>32</v>
      </c>
      <c r="J8" s="117"/>
      <c r="K8" s="118" t="s">
        <v>126</v>
      </c>
      <c r="L8" s="118"/>
    </row>
    <row r="9" s="231" customFormat="true" ht="14.25" hidden="false" customHeight="true" outlineLevel="0" collapsed="false">
      <c r="A9" s="223"/>
      <c r="B9" s="224"/>
      <c r="C9" s="228" t="s">
        <v>37</v>
      </c>
      <c r="D9" s="228" t="s">
        <v>38</v>
      </c>
      <c r="E9" s="228" t="s">
        <v>37</v>
      </c>
      <c r="F9" s="228" t="s">
        <v>38</v>
      </c>
      <c r="G9" s="226"/>
      <c r="H9" s="224"/>
      <c r="I9" s="229" t="s">
        <v>37</v>
      </c>
      <c r="J9" s="229" t="s">
        <v>38</v>
      </c>
      <c r="K9" s="229" t="s">
        <v>37</v>
      </c>
      <c r="L9" s="230" t="s">
        <v>38</v>
      </c>
    </row>
    <row r="10" s="231" customFormat="true" ht="14.25" hidden="false" customHeight="true" outlineLevel="0" collapsed="false">
      <c r="A10" s="223"/>
      <c r="B10" s="224"/>
      <c r="C10" s="228" t="s">
        <v>39</v>
      </c>
      <c r="D10" s="228" t="s">
        <v>40</v>
      </c>
      <c r="E10" s="228" t="s">
        <v>41</v>
      </c>
      <c r="F10" s="228" t="s">
        <v>42</v>
      </c>
      <c r="G10" s="226"/>
      <c r="H10" s="224"/>
      <c r="I10" s="232" t="s">
        <v>40</v>
      </c>
      <c r="J10" s="232" t="s">
        <v>43</v>
      </c>
      <c r="K10" s="232" t="s">
        <v>40</v>
      </c>
      <c r="L10" s="233" t="s">
        <v>43</v>
      </c>
    </row>
    <row r="11" s="231" customFormat="true" ht="14.25" hidden="false" customHeight="true" outlineLevel="0" collapsed="false">
      <c r="A11" s="223"/>
      <c r="B11" s="224"/>
      <c r="C11" s="234" t="n">
        <v>0.208333333333333</v>
      </c>
      <c r="D11" s="234" t="n">
        <v>0.0416666666666667</v>
      </c>
      <c r="E11" s="234" t="n">
        <v>0.833333333333333</v>
      </c>
      <c r="F11" s="234" t="n">
        <v>0.583333333333333</v>
      </c>
      <c r="G11" s="226"/>
      <c r="H11" s="224"/>
      <c r="I11" s="235" t="s">
        <v>127</v>
      </c>
      <c r="J11" s="236" t="n">
        <v>0.458333333333333</v>
      </c>
      <c r="K11" s="237" t="n">
        <v>0.25</v>
      </c>
      <c r="L11" s="238" t="n">
        <v>0.75</v>
      </c>
    </row>
    <row r="12" s="214" customFormat="true" ht="18.75" hidden="false" customHeight="true" outlineLevel="0" collapsed="false">
      <c r="A12" s="126" t="s">
        <v>45</v>
      </c>
      <c r="B12" s="131" t="s">
        <v>46</v>
      </c>
      <c r="C12" s="128" t="n">
        <v>42706</v>
      </c>
      <c r="D12" s="128" t="n">
        <v>42707</v>
      </c>
      <c r="E12" s="128" t="n">
        <v>42709</v>
      </c>
      <c r="F12" s="128" t="n">
        <v>42710</v>
      </c>
      <c r="G12" s="239" t="s">
        <v>128</v>
      </c>
      <c r="H12" s="240" t="s">
        <v>129</v>
      </c>
      <c r="I12" s="128" t="n">
        <v>42714</v>
      </c>
      <c r="J12" s="128" t="n">
        <v>42715</v>
      </c>
      <c r="K12" s="128" t="n">
        <v>42735</v>
      </c>
      <c r="L12" s="129" t="n">
        <v>42370</v>
      </c>
      <c r="M12" s="214" t="s">
        <v>130</v>
      </c>
    </row>
    <row r="13" s="214" customFormat="true" ht="18.75" hidden="false" customHeight="true" outlineLevel="0" collapsed="false">
      <c r="A13" s="126" t="s">
        <v>47</v>
      </c>
      <c r="B13" s="131" t="s">
        <v>48</v>
      </c>
      <c r="C13" s="128" t="n">
        <f aca="false">C12+7</f>
        <v>42713</v>
      </c>
      <c r="D13" s="128" t="n">
        <f aca="false">D12+7</f>
        <v>42714</v>
      </c>
      <c r="E13" s="128" t="n">
        <f aca="false">E12+7</f>
        <v>42716</v>
      </c>
      <c r="F13" s="128" t="n">
        <f aca="false">F12+7</f>
        <v>42717</v>
      </c>
      <c r="G13" s="241" t="s">
        <v>131</v>
      </c>
      <c r="H13" s="242" t="s">
        <v>132</v>
      </c>
      <c r="I13" s="128" t="n">
        <f aca="false">I12+7</f>
        <v>42721</v>
      </c>
      <c r="J13" s="128" t="n">
        <f aca="false">J12+7</f>
        <v>42722</v>
      </c>
      <c r="K13" s="128" t="n">
        <f aca="false">K12+7</f>
        <v>42742</v>
      </c>
      <c r="L13" s="129" t="n">
        <f aca="false">L12+7</f>
        <v>42377</v>
      </c>
    </row>
    <row r="14" s="214" customFormat="true" ht="18.75" hidden="false" customHeight="true" outlineLevel="0" collapsed="false">
      <c r="A14" s="126" t="s">
        <v>49</v>
      </c>
      <c r="B14" s="131" t="s">
        <v>50</v>
      </c>
      <c r="C14" s="128" t="n">
        <f aca="false">C13+7</f>
        <v>42720</v>
      </c>
      <c r="D14" s="128" t="n">
        <f aca="false">D13+7</f>
        <v>42721</v>
      </c>
      <c r="E14" s="128" t="n">
        <f aca="false">E13+7</f>
        <v>42723</v>
      </c>
      <c r="F14" s="128" t="n">
        <f aca="false">F13+7</f>
        <v>42724</v>
      </c>
      <c r="G14" s="241" t="s">
        <v>133</v>
      </c>
      <c r="H14" s="242" t="s">
        <v>134</v>
      </c>
      <c r="I14" s="128" t="n">
        <f aca="false">I13+7</f>
        <v>42728</v>
      </c>
      <c r="J14" s="128" t="n">
        <f aca="false">J13+7</f>
        <v>42729</v>
      </c>
      <c r="K14" s="128" t="n">
        <f aca="false">K13+7</f>
        <v>42749</v>
      </c>
      <c r="L14" s="129" t="n">
        <f aca="false">L13+7</f>
        <v>42384</v>
      </c>
    </row>
    <row r="15" s="214" customFormat="true" ht="18.75" hidden="false" customHeight="true" outlineLevel="0" collapsed="false">
      <c r="A15" s="126" t="s">
        <v>51</v>
      </c>
      <c r="B15" s="131" t="s">
        <v>46</v>
      </c>
      <c r="C15" s="128" t="n">
        <f aca="false">C14+7</f>
        <v>42727</v>
      </c>
      <c r="D15" s="128" t="n">
        <f aca="false">D14+7</f>
        <v>42728</v>
      </c>
      <c r="E15" s="128" t="n">
        <f aca="false">E14+7</f>
        <v>42730</v>
      </c>
      <c r="F15" s="128" t="n">
        <f aca="false">F14+7</f>
        <v>42731</v>
      </c>
      <c r="G15" s="241" t="s">
        <v>135</v>
      </c>
      <c r="H15" s="242" t="s">
        <v>136</v>
      </c>
      <c r="I15" s="128" t="n">
        <f aca="false">I14+7</f>
        <v>42735</v>
      </c>
      <c r="J15" s="128" t="n">
        <f aca="false">J14+7</f>
        <v>42736</v>
      </c>
      <c r="K15" s="128" t="n">
        <f aca="false">K14+7</f>
        <v>42756</v>
      </c>
      <c r="L15" s="129" t="n">
        <f aca="false">L14+7</f>
        <v>42391</v>
      </c>
    </row>
    <row r="16" s="214" customFormat="true" ht="18.75" hidden="false" customHeight="true" outlineLevel="0" collapsed="false">
      <c r="A16" s="126" t="s">
        <v>52</v>
      </c>
      <c r="B16" s="131" t="s">
        <v>53</v>
      </c>
      <c r="C16" s="128" t="n">
        <f aca="false">C15+7</f>
        <v>42734</v>
      </c>
      <c r="D16" s="128" t="n">
        <f aca="false">D15+7</f>
        <v>42735</v>
      </c>
      <c r="E16" s="128" t="n">
        <f aca="false">E15+7</f>
        <v>42737</v>
      </c>
      <c r="F16" s="128" t="n">
        <f aca="false">F15+7</f>
        <v>42738</v>
      </c>
      <c r="G16" s="241" t="s">
        <v>137</v>
      </c>
      <c r="H16" s="242" t="s">
        <v>134</v>
      </c>
      <c r="I16" s="128" t="n">
        <f aca="false">I15+7</f>
        <v>42742</v>
      </c>
      <c r="J16" s="128" t="n">
        <f aca="false">J15+7</f>
        <v>42743</v>
      </c>
      <c r="K16" s="128" t="n">
        <f aca="false">K15+7</f>
        <v>42763</v>
      </c>
      <c r="L16" s="129" t="n">
        <f aca="false">L15+7</f>
        <v>42398</v>
      </c>
    </row>
    <row r="17" s="214" customFormat="true" ht="18.75" hidden="false" customHeight="true" outlineLevel="0" collapsed="false">
      <c r="A17" s="132" t="s">
        <v>54</v>
      </c>
      <c r="B17" s="133" t="s">
        <v>46</v>
      </c>
      <c r="C17" s="134" t="n">
        <f aca="false">C16+7</f>
        <v>42741</v>
      </c>
      <c r="D17" s="134" t="n">
        <f aca="false">D16+7</f>
        <v>42742</v>
      </c>
      <c r="E17" s="134" t="n">
        <f aca="false">E16+7</f>
        <v>42744</v>
      </c>
      <c r="F17" s="134" t="n">
        <f aca="false">F16+7</f>
        <v>42745</v>
      </c>
      <c r="G17" s="243" t="s">
        <v>138</v>
      </c>
      <c r="H17" s="244" t="s">
        <v>139</v>
      </c>
      <c r="I17" s="134" t="n">
        <f aca="false">I16+7</f>
        <v>42749</v>
      </c>
      <c r="J17" s="134" t="n">
        <f aca="false">J16+7</f>
        <v>42750</v>
      </c>
      <c r="K17" s="134" t="n">
        <f aca="false">K16+7</f>
        <v>42770</v>
      </c>
      <c r="L17" s="135" t="n">
        <f aca="false">L16+7</f>
        <v>42405</v>
      </c>
    </row>
    <row r="18" customFormat="false" ht="13.5" hidden="false" customHeight="true" outlineLevel="0" collapsed="false">
      <c r="A18" s="147"/>
      <c r="B18" s="149"/>
      <c r="C18" s="149"/>
      <c r="D18" s="149"/>
      <c r="E18" s="149"/>
      <c r="F18" s="147"/>
      <c r="G18" s="149"/>
      <c r="H18" s="149"/>
      <c r="I18" s="150"/>
      <c r="J18" s="147"/>
      <c r="K18" s="147"/>
      <c r="L18" s="149"/>
      <c r="M18" s="149"/>
    </row>
    <row r="19" customFormat="false" ht="13.5" hidden="false" customHeight="true" outlineLevel="0" collapsed="false">
      <c r="A19" s="147"/>
      <c r="B19" s="149"/>
      <c r="C19" s="149"/>
      <c r="D19" s="149"/>
      <c r="E19" s="149"/>
      <c r="F19" s="147"/>
      <c r="G19" s="149"/>
      <c r="H19" s="149"/>
      <c r="I19" s="150"/>
      <c r="J19" s="147"/>
      <c r="K19" s="147"/>
      <c r="L19" s="149"/>
      <c r="M19" s="149"/>
    </row>
    <row r="20" s="227" customFormat="true" ht="19.5" hidden="false" customHeight="true" outlineLevel="0" collapsed="false">
      <c r="A20" s="113" t="s">
        <v>29</v>
      </c>
      <c r="B20" s="114" t="s">
        <v>30</v>
      </c>
      <c r="C20" s="225" t="s">
        <v>31</v>
      </c>
      <c r="D20" s="225"/>
      <c r="E20" s="116" t="s">
        <v>32</v>
      </c>
      <c r="F20" s="116"/>
      <c r="G20" s="245" t="s">
        <v>125</v>
      </c>
      <c r="H20" s="114" t="s">
        <v>30</v>
      </c>
      <c r="I20" s="117" t="s">
        <v>32</v>
      </c>
      <c r="J20" s="117"/>
      <c r="K20" s="118" t="s">
        <v>126</v>
      </c>
      <c r="L20" s="118"/>
    </row>
    <row r="21" s="231" customFormat="true" ht="14.25" hidden="false" customHeight="true" outlineLevel="0" collapsed="false">
      <c r="A21" s="113"/>
      <c r="B21" s="114"/>
      <c r="C21" s="228" t="s">
        <v>37</v>
      </c>
      <c r="D21" s="228" t="s">
        <v>38</v>
      </c>
      <c r="E21" s="228" t="s">
        <v>37</v>
      </c>
      <c r="F21" s="228" t="s">
        <v>38</v>
      </c>
      <c r="G21" s="245"/>
      <c r="H21" s="114"/>
      <c r="I21" s="229" t="s">
        <v>37</v>
      </c>
      <c r="J21" s="229" t="s">
        <v>38</v>
      </c>
      <c r="K21" s="229" t="s">
        <v>37</v>
      </c>
      <c r="L21" s="230" t="s">
        <v>38</v>
      </c>
      <c r="M21" s="246"/>
    </row>
    <row r="22" s="231" customFormat="true" ht="14.25" hidden="false" customHeight="true" outlineLevel="0" collapsed="false">
      <c r="A22" s="113"/>
      <c r="B22" s="114"/>
      <c r="C22" s="228" t="s">
        <v>39</v>
      </c>
      <c r="D22" s="228" t="s">
        <v>40</v>
      </c>
      <c r="E22" s="228" t="s">
        <v>41</v>
      </c>
      <c r="F22" s="228" t="s">
        <v>42</v>
      </c>
      <c r="G22" s="245"/>
      <c r="H22" s="114"/>
      <c r="I22" s="232" t="s">
        <v>42</v>
      </c>
      <c r="J22" s="232" t="s">
        <v>76</v>
      </c>
      <c r="K22" s="232" t="s">
        <v>41</v>
      </c>
      <c r="L22" s="233" t="s">
        <v>42</v>
      </c>
    </row>
    <row r="23" s="231" customFormat="true" ht="14.25" hidden="false" customHeight="true" outlineLevel="0" collapsed="false">
      <c r="A23" s="113"/>
      <c r="B23" s="114"/>
      <c r="C23" s="247" t="n">
        <v>0.208333333333333</v>
      </c>
      <c r="D23" s="247" t="n">
        <v>0.0416666666666667</v>
      </c>
      <c r="E23" s="247" t="n">
        <v>0.833333333333333</v>
      </c>
      <c r="F23" s="247" t="n">
        <v>0.583333333333333</v>
      </c>
      <c r="G23" s="245"/>
      <c r="H23" s="114"/>
      <c r="I23" s="248" t="s">
        <v>78</v>
      </c>
      <c r="J23" s="249" t="n">
        <v>0.166666666666667</v>
      </c>
      <c r="K23" s="250" t="n">
        <v>0.333333333333333</v>
      </c>
      <c r="L23" s="251" t="n">
        <v>0.25</v>
      </c>
    </row>
    <row r="24" s="214" customFormat="true" ht="18.75" hidden="false" customHeight="true" outlineLevel="0" collapsed="false">
      <c r="A24" s="126" t="s">
        <v>45</v>
      </c>
      <c r="B24" s="131" t="s">
        <v>46</v>
      </c>
      <c r="C24" s="128" t="n">
        <v>42706</v>
      </c>
      <c r="D24" s="128" t="n">
        <v>42707</v>
      </c>
      <c r="E24" s="128" t="n">
        <v>42709</v>
      </c>
      <c r="F24" s="128" t="n">
        <v>42710</v>
      </c>
      <c r="G24" s="239" t="s">
        <v>140</v>
      </c>
      <c r="H24" s="240" t="s">
        <v>141</v>
      </c>
      <c r="I24" s="128" t="n">
        <v>42717</v>
      </c>
      <c r="J24" s="128" t="n">
        <v>42718</v>
      </c>
      <c r="K24" s="128" t="n">
        <v>42371</v>
      </c>
      <c r="L24" s="129" t="n">
        <v>42372</v>
      </c>
      <c r="M24" s="214" t="s">
        <v>142</v>
      </c>
    </row>
    <row r="25" s="214" customFormat="true" ht="18.75" hidden="false" customHeight="true" outlineLevel="0" collapsed="false">
      <c r="A25" s="126" t="s">
        <v>47</v>
      </c>
      <c r="B25" s="131" t="s">
        <v>48</v>
      </c>
      <c r="C25" s="128" t="n">
        <f aca="false">C24+7</f>
        <v>42713</v>
      </c>
      <c r="D25" s="128" t="n">
        <f aca="false">D24+7</f>
        <v>42714</v>
      </c>
      <c r="E25" s="128" t="n">
        <f aca="false">E24+7</f>
        <v>42716</v>
      </c>
      <c r="F25" s="128" t="n">
        <f aca="false">F24+7</f>
        <v>42717</v>
      </c>
      <c r="G25" s="241" t="s">
        <v>143</v>
      </c>
      <c r="H25" s="242" t="s">
        <v>144</v>
      </c>
      <c r="I25" s="128" t="n">
        <f aca="false">I24+7</f>
        <v>42724</v>
      </c>
      <c r="J25" s="128" t="n">
        <f aca="false">J24+7</f>
        <v>42725</v>
      </c>
      <c r="K25" s="128" t="n">
        <f aca="false">K24+7</f>
        <v>42378</v>
      </c>
      <c r="L25" s="129" t="n">
        <f aca="false">L24+7</f>
        <v>42379</v>
      </c>
    </row>
    <row r="26" s="214" customFormat="true" ht="18.75" hidden="false" customHeight="true" outlineLevel="0" collapsed="false">
      <c r="A26" s="126" t="s">
        <v>49</v>
      </c>
      <c r="B26" s="131" t="s">
        <v>50</v>
      </c>
      <c r="C26" s="128" t="n">
        <f aca="false">C25+7</f>
        <v>42720</v>
      </c>
      <c r="D26" s="128" t="n">
        <f aca="false">D25+7</f>
        <v>42721</v>
      </c>
      <c r="E26" s="128" t="n">
        <f aca="false">E25+7</f>
        <v>42723</v>
      </c>
      <c r="F26" s="128" t="n">
        <f aca="false">F25+7</f>
        <v>42724</v>
      </c>
      <c r="G26" s="241" t="s">
        <v>145</v>
      </c>
      <c r="H26" s="242" t="s">
        <v>146</v>
      </c>
      <c r="I26" s="128" t="n">
        <f aca="false">I25+7</f>
        <v>42731</v>
      </c>
      <c r="J26" s="128" t="n">
        <f aca="false">J25+7</f>
        <v>42732</v>
      </c>
      <c r="K26" s="128" t="n">
        <f aca="false">K25+7</f>
        <v>42385</v>
      </c>
      <c r="L26" s="129" t="n">
        <f aca="false">L25+7</f>
        <v>42386</v>
      </c>
    </row>
    <row r="27" s="214" customFormat="true" ht="18.75" hidden="false" customHeight="true" outlineLevel="0" collapsed="false">
      <c r="A27" s="126" t="s">
        <v>51</v>
      </c>
      <c r="B27" s="131" t="s">
        <v>46</v>
      </c>
      <c r="C27" s="128" t="n">
        <f aca="false">C26+7</f>
        <v>42727</v>
      </c>
      <c r="D27" s="128" t="n">
        <f aca="false">D26+7</f>
        <v>42728</v>
      </c>
      <c r="E27" s="128" t="n">
        <f aca="false">E26+7</f>
        <v>42730</v>
      </c>
      <c r="F27" s="128" t="n">
        <f aca="false">F26+7</f>
        <v>42731</v>
      </c>
      <c r="G27" s="241" t="s">
        <v>119</v>
      </c>
      <c r="H27" s="242"/>
      <c r="I27" s="128" t="n">
        <f aca="false">I26+7</f>
        <v>42738</v>
      </c>
      <c r="J27" s="128" t="n">
        <f aca="false">J26+7</f>
        <v>42739</v>
      </c>
      <c r="K27" s="128" t="n">
        <f aca="false">K26+7</f>
        <v>42392</v>
      </c>
      <c r="L27" s="129" t="n">
        <f aca="false">L26+7</f>
        <v>42393</v>
      </c>
    </row>
    <row r="28" s="214" customFormat="true" ht="18.75" hidden="false" customHeight="true" outlineLevel="0" collapsed="false">
      <c r="A28" s="126" t="s">
        <v>52</v>
      </c>
      <c r="B28" s="131" t="s">
        <v>53</v>
      </c>
      <c r="C28" s="128" t="n">
        <f aca="false">C27+7</f>
        <v>42734</v>
      </c>
      <c r="D28" s="128" t="n">
        <f aca="false">D27+7</f>
        <v>42735</v>
      </c>
      <c r="E28" s="128" t="n">
        <f aca="false">E27+7</f>
        <v>42737</v>
      </c>
      <c r="F28" s="128" t="n">
        <f aca="false">F27+7</f>
        <v>42738</v>
      </c>
      <c r="G28" s="241" t="s">
        <v>119</v>
      </c>
      <c r="H28" s="252"/>
      <c r="I28" s="128" t="n">
        <f aca="false">I27+7</f>
        <v>42745</v>
      </c>
      <c r="J28" s="128" t="n">
        <f aca="false">J27+7</f>
        <v>42746</v>
      </c>
      <c r="K28" s="128" t="n">
        <f aca="false">K27+7</f>
        <v>42399</v>
      </c>
      <c r="L28" s="129" t="n">
        <f aca="false">L27+7</f>
        <v>42400</v>
      </c>
    </row>
    <row r="29" s="214" customFormat="true" ht="18.75" hidden="false" customHeight="true" outlineLevel="0" collapsed="false">
      <c r="A29" s="132" t="s">
        <v>54</v>
      </c>
      <c r="B29" s="133" t="s">
        <v>46</v>
      </c>
      <c r="C29" s="134" t="n">
        <f aca="false">C28+7</f>
        <v>42741</v>
      </c>
      <c r="D29" s="134" t="n">
        <f aca="false">D28+7</f>
        <v>42742</v>
      </c>
      <c r="E29" s="134" t="n">
        <f aca="false">E28+7</f>
        <v>42744</v>
      </c>
      <c r="F29" s="134" t="n">
        <f aca="false">F28+7</f>
        <v>42745</v>
      </c>
      <c r="G29" s="243" t="s">
        <v>119</v>
      </c>
      <c r="H29" s="244"/>
      <c r="I29" s="134" t="n">
        <f aca="false">I28+7</f>
        <v>42752</v>
      </c>
      <c r="J29" s="134" t="n">
        <f aca="false">J28+7</f>
        <v>42753</v>
      </c>
      <c r="K29" s="134" t="n">
        <f aca="false">K28+7</f>
        <v>42406</v>
      </c>
      <c r="L29" s="135" t="n">
        <f aca="false">L28+7</f>
        <v>42407</v>
      </c>
    </row>
    <row r="30" s="214" customFormat="true" ht="18.75" hidden="false" customHeight="true" outlineLevel="0" collapsed="false">
      <c r="A30" s="253"/>
      <c r="B30" s="254"/>
      <c r="C30" s="255"/>
      <c r="D30" s="255"/>
      <c r="E30" s="256"/>
      <c r="F30" s="256"/>
      <c r="G30" s="257"/>
      <c r="H30" s="258"/>
      <c r="I30" s="255"/>
      <c r="J30" s="255"/>
      <c r="K30" s="255"/>
      <c r="L30" s="255"/>
    </row>
    <row r="31" customFormat="false" ht="12.75" hidden="false" customHeight="false" outlineLevel="0" collapsed="false">
      <c r="A31" s="139" t="s">
        <v>57</v>
      </c>
      <c r="B31" s="259"/>
      <c r="C31" s="260"/>
      <c r="D31" s="260"/>
      <c r="E31" s="260"/>
      <c r="F31" s="214"/>
      <c r="G31" s="261"/>
      <c r="H31" s="259"/>
      <c r="I31" s="260"/>
      <c r="J31" s="260"/>
      <c r="K31" s="260"/>
      <c r="L31" s="260"/>
    </row>
    <row r="33" customFormat="false" ht="15.75" hidden="false" customHeight="false" outlineLevel="0" collapsed="false">
      <c r="A33" s="140" t="s">
        <v>58</v>
      </c>
    </row>
    <row r="34" customFormat="false" ht="5.25" hidden="false" customHeight="true" outlineLevel="0" collapsed="false"/>
    <row r="35" s="263" customFormat="true" ht="15.75" hidden="false" customHeight="false" outlineLevel="0" collapsed="false">
      <c r="A35" s="262" t="s">
        <v>147</v>
      </c>
      <c r="H35" s="262" t="s">
        <v>60</v>
      </c>
      <c r="I35" s="264"/>
      <c r="K35" s="262"/>
    </row>
    <row r="36" s="263" customFormat="true" ht="15.75" hidden="false" customHeight="false" outlineLevel="0" collapsed="false">
      <c r="A36" s="262" t="s">
        <v>61</v>
      </c>
      <c r="H36" s="262" t="s">
        <v>62</v>
      </c>
      <c r="I36" s="264"/>
      <c r="K36" s="262"/>
    </row>
    <row r="37" s="263" customFormat="true" ht="15.75" hidden="false" customHeight="false" outlineLevel="0" collapsed="false">
      <c r="A37" s="262" t="s">
        <v>63</v>
      </c>
      <c r="F37" s="262"/>
      <c r="H37" s="262" t="s">
        <v>64</v>
      </c>
      <c r="I37" s="264"/>
      <c r="K37" s="262"/>
    </row>
    <row r="38" s="263" customFormat="true" ht="15.75" hidden="false" customHeight="false" outlineLevel="0" collapsed="false">
      <c r="A38" s="262" t="s">
        <v>65</v>
      </c>
      <c r="F38" s="262"/>
      <c r="H38" s="262" t="s">
        <v>148</v>
      </c>
      <c r="I38" s="264"/>
      <c r="K38" s="262"/>
    </row>
    <row r="39" customFormat="false" ht="18" hidden="false" customHeight="false" outlineLevel="0" collapsed="false">
      <c r="A39" s="147"/>
      <c r="B39" s="149"/>
      <c r="C39" s="149"/>
      <c r="D39" s="149"/>
      <c r="E39" s="149"/>
      <c r="F39" s="147"/>
      <c r="G39" s="149"/>
      <c r="H39" s="149"/>
      <c r="I39" s="265"/>
      <c r="J39" s="147"/>
      <c r="K39" s="149"/>
      <c r="L39" s="149"/>
    </row>
    <row r="40" s="90" customFormat="true" ht="15.75" hidden="false" customHeight="false" outlineLevel="0" collapsed="false">
      <c r="A40" s="151" t="s">
        <v>67</v>
      </c>
      <c r="B40" s="152"/>
      <c r="C40" s="153"/>
      <c r="D40" s="153"/>
      <c r="E40" s="154"/>
      <c r="F40" s="155"/>
      <c r="G40" s="156"/>
      <c r="H40" s="157"/>
      <c r="I40" s="158"/>
      <c r="J40" s="158"/>
    </row>
    <row r="41" s="90" customFormat="true" ht="5.25" hidden="false" customHeight="true" outlineLevel="0" collapsed="false">
      <c r="A41" s="151"/>
      <c r="B41" s="152"/>
      <c r="C41" s="153"/>
      <c r="D41" s="153"/>
      <c r="E41" s="154"/>
      <c r="F41" s="155"/>
      <c r="G41" s="156"/>
      <c r="H41" s="157"/>
      <c r="I41" s="158"/>
      <c r="J41" s="158"/>
    </row>
    <row r="42" s="90" customFormat="true" ht="18" hidden="false" customHeight="false" outlineLevel="0" collapsed="false">
      <c r="A42" s="159" t="s">
        <v>0</v>
      </c>
      <c r="B42" s="152"/>
      <c r="C42" s="153"/>
      <c r="D42" s="153"/>
      <c r="E42" s="154"/>
      <c r="F42" s="160"/>
      <c r="G42" s="161"/>
      <c r="H42" s="162"/>
      <c r="I42" s="162"/>
      <c r="J42" s="162"/>
    </row>
    <row r="43" s="90" customFormat="true" ht="4.5" hidden="false" customHeight="true" outlineLevel="0" collapsed="false">
      <c r="A43" s="163"/>
      <c r="B43" s="164"/>
      <c r="C43" s="160"/>
      <c r="D43" s="160"/>
      <c r="E43" s="165"/>
      <c r="F43" s="160"/>
      <c r="G43" s="161"/>
      <c r="H43" s="157"/>
      <c r="I43" s="157"/>
      <c r="J43" s="157"/>
    </row>
    <row r="44" s="90" customFormat="true" ht="15" hidden="false" customHeight="false" outlineLevel="0" collapsed="false">
      <c r="A44" s="166" t="s">
        <v>68</v>
      </c>
      <c r="B44" s="164"/>
      <c r="C44" s="160"/>
      <c r="D44" s="160"/>
      <c r="E44" s="165"/>
      <c r="F44" s="167"/>
      <c r="G44" s="168"/>
      <c r="H44" s="157"/>
      <c r="I44" s="157"/>
      <c r="J44" s="157"/>
    </row>
    <row r="45" s="90" customFormat="true" ht="15" hidden="false" customHeight="false" outlineLevel="0" collapsed="false">
      <c r="A45" s="166" t="s">
        <v>69</v>
      </c>
      <c r="B45" s="169"/>
      <c r="C45" s="167"/>
      <c r="D45" s="167"/>
      <c r="E45" s="170"/>
      <c r="G45" s="92"/>
    </row>
    <row r="46" s="90" customFormat="true" ht="15" hidden="false" customHeight="false" outlineLevel="0" collapsed="false">
      <c r="A46" s="166" t="s">
        <v>70</v>
      </c>
      <c r="B46" s="91"/>
      <c r="G46" s="92"/>
    </row>
    <row r="50" customFormat="false" ht="15" hidden="false" customHeight="false" outlineLevel="0" collapsed="false">
      <c r="A50" s="266"/>
    </row>
  </sheetData>
  <mergeCells count="18">
    <mergeCell ref="A2:L2"/>
    <mergeCell ref="A3:L3"/>
    <mergeCell ref="A8:A11"/>
    <mergeCell ref="B8:B11"/>
    <mergeCell ref="C8:D8"/>
    <mergeCell ref="E8:F8"/>
    <mergeCell ref="G8:G11"/>
    <mergeCell ref="H8:H11"/>
    <mergeCell ref="I8:J8"/>
    <mergeCell ref="K8:L8"/>
    <mergeCell ref="A20:A23"/>
    <mergeCell ref="B20:B23"/>
    <mergeCell ref="C20:D20"/>
    <mergeCell ref="E20:F20"/>
    <mergeCell ref="G20:G23"/>
    <mergeCell ref="H20:H23"/>
    <mergeCell ref="I20:J20"/>
    <mergeCell ref="K20:L20"/>
  </mergeCells>
  <hyperlinks>
    <hyperlink ref="A5" location="'MENU '!A1" display="BACK TO MENU"/>
  </hyperlinks>
  <printOptions headings="false" gridLines="false" gridLinesSet="true" horizontalCentered="true" verticalCentered="false"/>
  <pageMargins left="0.15" right="0.179861111111111" top="0.540277777777778" bottom="0.2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18.1"/>
    <col collapsed="false" customWidth="true" hidden="false" outlineLevel="0" max="2" min="2" style="91" width="7.43"/>
    <col collapsed="false" customWidth="true" hidden="false" outlineLevel="0" max="4" min="3" style="90" width="9.32"/>
    <col collapsed="false" customWidth="true" hidden="false" outlineLevel="0" max="8" min="5" style="90" width="6.43"/>
    <col collapsed="false" customWidth="true" hidden="false" outlineLevel="0" max="12" min="9" style="90" width="7.1"/>
    <col collapsed="false" customWidth="true" hidden="false" outlineLevel="0" max="13" min="13" style="92" width="7.1"/>
    <col collapsed="false" customWidth="true" hidden="false" outlineLevel="0" max="14" min="14" style="90" width="7.1"/>
    <col collapsed="false" customWidth="false" hidden="false" outlineLevel="0" max="257" min="15" style="90" width="8.99"/>
  </cols>
  <sheetData>
    <row r="2" s="95" customFormat="true" ht="37.5" hidden="false" customHeight="fals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190"/>
      <c r="P2" s="190"/>
      <c r="Q2" s="191"/>
    </row>
    <row r="3" s="97" customFormat="true" ht="26.25" hidden="false" customHeight="false" outlineLevel="0" collapsed="false">
      <c r="A3" s="96" t="s">
        <v>14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192"/>
      <c r="P3" s="192"/>
    </row>
    <row r="4" s="97" customFormat="true" ht="26.25" hidden="false" customHeight="false" outlineLevel="0" collapsed="false">
      <c r="A4" s="193" t="s">
        <v>150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2"/>
      <c r="P4" s="192"/>
    </row>
    <row r="5" s="101" customFormat="true" ht="12.75" hidden="false" customHeight="false" outlineLevel="0" collapsed="false">
      <c r="A5" s="98"/>
      <c r="B5" s="99"/>
      <c r="C5" s="98"/>
      <c r="D5" s="98"/>
      <c r="E5" s="98"/>
      <c r="F5" s="98"/>
      <c r="G5" s="98"/>
      <c r="H5" s="98"/>
      <c r="I5" s="98"/>
      <c r="J5" s="98"/>
      <c r="K5" s="98"/>
      <c r="L5" s="98"/>
      <c r="M5" s="100"/>
    </row>
    <row r="6" s="95" customFormat="true" ht="15" hidden="false" customHeight="false" outlineLevel="0" collapsed="false">
      <c r="A6" s="102" t="s">
        <v>26</v>
      </c>
      <c r="B6" s="105"/>
      <c r="C6" s="106"/>
      <c r="D6" s="171"/>
      <c r="E6" s="106"/>
      <c r="F6" s="106"/>
      <c r="G6" s="106"/>
      <c r="H6" s="106"/>
      <c r="I6" s="106"/>
      <c r="J6" s="106"/>
      <c r="K6" s="172" t="s">
        <v>28</v>
      </c>
      <c r="L6" s="173" t="n">
        <f aca="false">'MENU '!K8</f>
        <v>42678</v>
      </c>
      <c r="M6" s="173"/>
      <c r="N6" s="106"/>
      <c r="O6" s="106"/>
      <c r="P6" s="106"/>
    </row>
    <row r="7" s="95" customFormat="true" ht="21" hidden="false" customHeight="false" outlineLevel="0" collapsed="false">
      <c r="A7" s="110"/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</row>
    <row r="8" s="175" customFormat="true" ht="21.75" hidden="false" customHeight="true" outlineLevel="0" collapsed="false">
      <c r="A8" s="113" t="s">
        <v>29</v>
      </c>
      <c r="B8" s="267" t="s">
        <v>30</v>
      </c>
      <c r="C8" s="174" t="s">
        <v>72</v>
      </c>
      <c r="D8" s="174"/>
      <c r="E8" s="116" t="s">
        <v>151</v>
      </c>
      <c r="F8" s="116"/>
      <c r="G8" s="116" t="s">
        <v>152</v>
      </c>
      <c r="H8" s="116"/>
      <c r="I8" s="115" t="s">
        <v>153</v>
      </c>
      <c r="J8" s="115"/>
      <c r="K8" s="115" t="s">
        <v>154</v>
      </c>
      <c r="L8" s="115"/>
      <c r="M8" s="268" t="s">
        <v>155</v>
      </c>
      <c r="N8" s="268"/>
      <c r="O8" s="118" t="s">
        <v>156</v>
      </c>
      <c r="P8" s="118"/>
    </row>
    <row r="9" s="175" customFormat="true" ht="13.5" hidden="false" customHeight="false" outlineLevel="0" collapsed="false">
      <c r="A9" s="113"/>
      <c r="B9" s="267"/>
      <c r="C9" s="120" t="s">
        <v>37</v>
      </c>
      <c r="D9" s="120" t="s">
        <v>38</v>
      </c>
      <c r="E9" s="120" t="s">
        <v>37</v>
      </c>
      <c r="F9" s="120" t="s">
        <v>38</v>
      </c>
      <c r="G9" s="120" t="s">
        <v>37</v>
      </c>
      <c r="H9" s="120" t="s">
        <v>38</v>
      </c>
      <c r="I9" s="120" t="s">
        <v>37</v>
      </c>
      <c r="J9" s="120" t="s">
        <v>38</v>
      </c>
      <c r="K9" s="120" t="s">
        <v>37</v>
      </c>
      <c r="L9" s="120" t="s">
        <v>38</v>
      </c>
      <c r="M9" s="120" t="s">
        <v>37</v>
      </c>
      <c r="N9" s="269" t="s">
        <v>38</v>
      </c>
      <c r="O9" s="120" t="s">
        <v>37</v>
      </c>
      <c r="P9" s="122" t="s">
        <v>38</v>
      </c>
    </row>
    <row r="10" s="175" customFormat="true" ht="13.5" hidden="false" customHeight="false" outlineLevel="0" collapsed="false">
      <c r="A10" s="113"/>
      <c r="B10" s="267"/>
      <c r="C10" s="121" t="s">
        <v>76</v>
      </c>
      <c r="D10" s="121" t="s">
        <v>76</v>
      </c>
      <c r="E10" s="121" t="s">
        <v>39</v>
      </c>
      <c r="F10" s="121" t="s">
        <v>40</v>
      </c>
      <c r="G10" s="121" t="s">
        <v>43</v>
      </c>
      <c r="H10" s="121" t="s">
        <v>43</v>
      </c>
      <c r="I10" s="121" t="s">
        <v>41</v>
      </c>
      <c r="J10" s="121" t="s">
        <v>76</v>
      </c>
      <c r="K10" s="121" t="s">
        <v>44</v>
      </c>
      <c r="L10" s="121" t="s">
        <v>44</v>
      </c>
      <c r="M10" s="121" t="s">
        <v>40</v>
      </c>
      <c r="N10" s="270" t="s">
        <v>43</v>
      </c>
      <c r="O10" s="121" t="s">
        <v>41</v>
      </c>
      <c r="P10" s="123" t="s">
        <v>42</v>
      </c>
    </row>
    <row r="11" s="175" customFormat="true" ht="13.5" hidden="false" customHeight="false" outlineLevel="0" collapsed="false">
      <c r="A11" s="113"/>
      <c r="B11" s="267"/>
      <c r="C11" s="124" t="n">
        <v>0.333333333333333</v>
      </c>
      <c r="D11" s="124" t="n">
        <v>0.708333333333333</v>
      </c>
      <c r="E11" s="124" t="n">
        <v>0.875</v>
      </c>
      <c r="F11" s="124" t="n">
        <v>0.833333333333333</v>
      </c>
      <c r="G11" s="124" t="n">
        <v>0.541666666666667</v>
      </c>
      <c r="H11" s="124" t="n">
        <v>0.0416666666666667</v>
      </c>
      <c r="I11" s="124" t="n">
        <v>0.541666666666667</v>
      </c>
      <c r="J11" s="124" t="n">
        <v>0.458333333333333</v>
      </c>
      <c r="K11" s="124" t="s">
        <v>157</v>
      </c>
      <c r="L11" s="124" t="s">
        <v>110</v>
      </c>
      <c r="M11" s="124" t="n">
        <v>0.791666666666667</v>
      </c>
      <c r="N11" s="271" t="n">
        <v>0.75</v>
      </c>
      <c r="O11" s="124" t="n">
        <v>0.125</v>
      </c>
      <c r="P11" s="125" t="n">
        <v>0.708333333333333</v>
      </c>
    </row>
    <row r="12" s="95" customFormat="true" ht="18" hidden="false" customHeight="true" outlineLevel="0" collapsed="false">
      <c r="A12" s="126" t="s">
        <v>158</v>
      </c>
      <c r="B12" s="272" t="s">
        <v>159</v>
      </c>
      <c r="C12" s="128" t="n">
        <v>42711</v>
      </c>
      <c r="D12" s="128" t="n">
        <v>42711</v>
      </c>
      <c r="E12" s="128" t="n">
        <v>42713</v>
      </c>
      <c r="F12" s="128" t="n">
        <v>42714</v>
      </c>
      <c r="G12" s="128" t="n">
        <v>42735</v>
      </c>
      <c r="H12" s="128" t="n">
        <v>42370</v>
      </c>
      <c r="I12" s="128" t="n">
        <v>42371</v>
      </c>
      <c r="J12" s="128" t="n">
        <v>42373</v>
      </c>
      <c r="K12" s="128" t="n">
        <v>42374</v>
      </c>
      <c r="L12" s="128" t="n">
        <v>42375</v>
      </c>
      <c r="M12" s="128" t="n">
        <v>42376</v>
      </c>
      <c r="N12" s="273" t="n">
        <v>42377</v>
      </c>
      <c r="O12" s="128" t="n">
        <v>42379</v>
      </c>
      <c r="P12" s="129" t="n">
        <v>42379</v>
      </c>
    </row>
    <row r="13" s="95" customFormat="true" ht="18" hidden="false" customHeight="true" outlineLevel="0" collapsed="false">
      <c r="A13" s="126" t="s">
        <v>160</v>
      </c>
      <c r="B13" s="272" t="s">
        <v>161</v>
      </c>
      <c r="C13" s="128" t="n">
        <f aca="false">C12+7</f>
        <v>42718</v>
      </c>
      <c r="D13" s="128" t="n">
        <f aca="false">D12+7</f>
        <v>42718</v>
      </c>
      <c r="E13" s="128" t="n">
        <f aca="false">E12+7</f>
        <v>42720</v>
      </c>
      <c r="F13" s="128" t="n">
        <f aca="false">F12+7</f>
        <v>42721</v>
      </c>
      <c r="G13" s="128" t="n">
        <f aca="false">G12+7</f>
        <v>42742</v>
      </c>
      <c r="H13" s="128" t="n">
        <f aca="false">H12+7</f>
        <v>42377</v>
      </c>
      <c r="I13" s="128" t="n">
        <f aca="false">I12+7</f>
        <v>42378</v>
      </c>
      <c r="J13" s="128" t="n">
        <f aca="false">J12+7</f>
        <v>42380</v>
      </c>
      <c r="K13" s="128" t="n">
        <f aca="false">K12+7</f>
        <v>42381</v>
      </c>
      <c r="L13" s="128" t="n">
        <f aca="false">L12+7</f>
        <v>42382</v>
      </c>
      <c r="M13" s="128" t="n">
        <f aca="false">M12+7</f>
        <v>42383</v>
      </c>
      <c r="N13" s="273" t="n">
        <f aca="false">N12+7</f>
        <v>42384</v>
      </c>
      <c r="O13" s="128" t="n">
        <f aca="false">O12+7</f>
        <v>42386</v>
      </c>
      <c r="P13" s="129" t="n">
        <f aca="false">P12+7</f>
        <v>42386</v>
      </c>
    </row>
    <row r="14" s="95" customFormat="true" ht="18" hidden="false" customHeight="true" outlineLevel="0" collapsed="false">
      <c r="A14" s="126" t="s">
        <v>162</v>
      </c>
      <c r="B14" s="272" t="s">
        <v>163</v>
      </c>
      <c r="C14" s="128" t="n">
        <f aca="false">C13+7</f>
        <v>42725</v>
      </c>
      <c r="D14" s="128" t="n">
        <f aca="false">D13+7</f>
        <v>42725</v>
      </c>
      <c r="E14" s="128" t="n">
        <f aca="false">E13+7</f>
        <v>42727</v>
      </c>
      <c r="F14" s="128" t="n">
        <f aca="false">F13+7</f>
        <v>42728</v>
      </c>
      <c r="G14" s="128" t="n">
        <f aca="false">G13+7</f>
        <v>42749</v>
      </c>
      <c r="H14" s="128" t="n">
        <f aca="false">H13+7</f>
        <v>42384</v>
      </c>
      <c r="I14" s="128" t="n">
        <f aca="false">I13+7</f>
        <v>42385</v>
      </c>
      <c r="J14" s="128" t="n">
        <f aca="false">J13+7</f>
        <v>42387</v>
      </c>
      <c r="K14" s="128" t="n">
        <f aca="false">K13+7</f>
        <v>42388</v>
      </c>
      <c r="L14" s="128" t="n">
        <f aca="false">L13+7</f>
        <v>42389</v>
      </c>
      <c r="M14" s="128" t="n">
        <f aca="false">M13+7</f>
        <v>42390</v>
      </c>
      <c r="N14" s="273" t="n">
        <f aca="false">N13+7</f>
        <v>42391</v>
      </c>
      <c r="O14" s="128" t="n">
        <f aca="false">O13+7</f>
        <v>42393</v>
      </c>
      <c r="P14" s="129" t="n">
        <f aca="false">P13+7</f>
        <v>42393</v>
      </c>
    </row>
    <row r="15" s="95" customFormat="true" ht="18" hidden="false" customHeight="true" outlineLevel="0" collapsed="false">
      <c r="A15" s="126" t="s">
        <v>164</v>
      </c>
      <c r="B15" s="272" t="s">
        <v>165</v>
      </c>
      <c r="C15" s="128" t="n">
        <f aca="false">C14+7</f>
        <v>42732</v>
      </c>
      <c r="D15" s="128" t="n">
        <f aca="false">D14+7</f>
        <v>42732</v>
      </c>
      <c r="E15" s="128" t="n">
        <f aca="false">E14+7</f>
        <v>42734</v>
      </c>
      <c r="F15" s="128" t="n">
        <f aca="false">F14+7</f>
        <v>42735</v>
      </c>
      <c r="G15" s="128" t="n">
        <f aca="false">G14+7</f>
        <v>42756</v>
      </c>
      <c r="H15" s="128" t="n">
        <f aca="false">H14+7</f>
        <v>42391</v>
      </c>
      <c r="I15" s="128" t="n">
        <f aca="false">I14+7</f>
        <v>42392</v>
      </c>
      <c r="J15" s="128" t="n">
        <f aca="false">J14+7</f>
        <v>42394</v>
      </c>
      <c r="K15" s="128" t="n">
        <f aca="false">K14+7</f>
        <v>42395</v>
      </c>
      <c r="L15" s="128" t="n">
        <f aca="false">L14+7</f>
        <v>42396</v>
      </c>
      <c r="M15" s="128" t="n">
        <f aca="false">M14+7</f>
        <v>42397</v>
      </c>
      <c r="N15" s="273" t="n">
        <f aca="false">N14+7</f>
        <v>42398</v>
      </c>
      <c r="O15" s="128" t="n">
        <f aca="false">O14+7</f>
        <v>42400</v>
      </c>
      <c r="P15" s="129" t="n">
        <f aca="false">P14+7</f>
        <v>42400</v>
      </c>
    </row>
    <row r="16" s="95" customFormat="true" ht="18" hidden="false" customHeight="true" outlineLevel="0" collapsed="false">
      <c r="A16" s="126" t="s">
        <v>166</v>
      </c>
      <c r="B16" s="272" t="s">
        <v>167</v>
      </c>
      <c r="C16" s="128" t="n">
        <f aca="false">C15+7</f>
        <v>42739</v>
      </c>
      <c r="D16" s="128" t="n">
        <f aca="false">D15+7</f>
        <v>42739</v>
      </c>
      <c r="E16" s="128" t="n">
        <f aca="false">E15+7</f>
        <v>42741</v>
      </c>
      <c r="F16" s="128" t="n">
        <f aca="false">F15+7</f>
        <v>42742</v>
      </c>
      <c r="G16" s="128" t="n">
        <f aca="false">G15+7</f>
        <v>42763</v>
      </c>
      <c r="H16" s="128" t="n">
        <f aca="false">H15+7</f>
        <v>42398</v>
      </c>
      <c r="I16" s="128" t="n">
        <f aca="false">I15+7</f>
        <v>42399</v>
      </c>
      <c r="J16" s="128" t="n">
        <f aca="false">J15+7</f>
        <v>42401</v>
      </c>
      <c r="K16" s="128" t="n">
        <f aca="false">K15+7</f>
        <v>42402</v>
      </c>
      <c r="L16" s="128" t="n">
        <f aca="false">L15+7</f>
        <v>42403</v>
      </c>
      <c r="M16" s="128" t="n">
        <f aca="false">M15+7</f>
        <v>42404</v>
      </c>
      <c r="N16" s="273" t="n">
        <f aca="false">N15+7</f>
        <v>42405</v>
      </c>
      <c r="O16" s="128" t="n">
        <f aca="false">O15+7</f>
        <v>42407</v>
      </c>
      <c r="P16" s="129" t="n">
        <f aca="false">P15+7</f>
        <v>42407</v>
      </c>
    </row>
    <row r="17" s="95" customFormat="true" ht="18" hidden="false" customHeight="true" outlineLevel="0" collapsed="false">
      <c r="A17" s="132" t="s">
        <v>168</v>
      </c>
      <c r="B17" s="274" t="s">
        <v>169</v>
      </c>
      <c r="C17" s="134" t="n">
        <f aca="false">C16+7</f>
        <v>42746</v>
      </c>
      <c r="D17" s="134" t="n">
        <f aca="false">D16+7</f>
        <v>42746</v>
      </c>
      <c r="E17" s="134" t="n">
        <f aca="false">E16+7</f>
        <v>42748</v>
      </c>
      <c r="F17" s="134" t="n">
        <f aca="false">F16+7</f>
        <v>42749</v>
      </c>
      <c r="G17" s="134" t="n">
        <f aca="false">G16+7</f>
        <v>42770</v>
      </c>
      <c r="H17" s="134" t="n">
        <f aca="false">H16+7</f>
        <v>42405</v>
      </c>
      <c r="I17" s="134" t="n">
        <f aca="false">I16+7</f>
        <v>42406</v>
      </c>
      <c r="J17" s="134" t="n">
        <f aca="false">J16+7</f>
        <v>42408</v>
      </c>
      <c r="K17" s="134" t="n">
        <f aca="false">K16+7</f>
        <v>42409</v>
      </c>
      <c r="L17" s="134" t="n">
        <f aca="false">L16+7</f>
        <v>42410</v>
      </c>
      <c r="M17" s="134" t="n">
        <f aca="false">M16+7</f>
        <v>42411</v>
      </c>
      <c r="N17" s="275" t="n">
        <f aca="false">N16+7</f>
        <v>42412</v>
      </c>
      <c r="O17" s="134" t="n">
        <f aca="false">O16+7</f>
        <v>42414</v>
      </c>
      <c r="P17" s="135" t="n">
        <f aca="false">P16+7</f>
        <v>42414</v>
      </c>
    </row>
    <row r="18" s="95" customFormat="true" ht="15" hidden="false" customHeight="true" outlineLevel="0" collapsed="false">
      <c r="A18" s="253"/>
      <c r="B18" s="276"/>
      <c r="C18" s="255"/>
      <c r="D18" s="255"/>
      <c r="E18" s="255"/>
      <c r="F18" s="255"/>
      <c r="G18" s="277"/>
      <c r="H18" s="255"/>
      <c r="I18" s="255"/>
      <c r="J18" s="255"/>
      <c r="K18" s="255"/>
      <c r="L18" s="255"/>
      <c r="M18" s="255"/>
      <c r="N18" s="255"/>
    </row>
    <row r="19" customFormat="false" ht="12.75" hidden="false" customHeight="false" outlineLevel="0" collapsed="false">
      <c r="A19" s="139" t="s">
        <v>57</v>
      </c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</row>
    <row r="20" customFormat="false" ht="12.75" hidden="false" customHeight="false" outlineLevel="0" collapsed="false">
      <c r="A20" s="141"/>
      <c r="B20" s="142"/>
      <c r="C20" s="141"/>
      <c r="D20" s="141"/>
    </row>
    <row r="21" customFormat="false" ht="15.75" hidden="false" customHeight="false" outlineLevel="0" collapsed="false">
      <c r="A21" s="140" t="s">
        <v>58</v>
      </c>
      <c r="B21" s="142"/>
      <c r="C21" s="141"/>
      <c r="D21" s="141"/>
    </row>
    <row r="22" customFormat="false" ht="6.75" hidden="false" customHeight="true" outlineLevel="0" collapsed="false">
      <c r="A22" s="141"/>
      <c r="B22" s="142"/>
      <c r="C22" s="141"/>
      <c r="D22" s="141"/>
    </row>
    <row r="23" s="146" customFormat="true" ht="15.75" hidden="false" customHeight="false" outlineLevel="0" collapsed="false">
      <c r="A23" s="143" t="s">
        <v>92</v>
      </c>
      <c r="B23" s="144"/>
      <c r="C23" s="145"/>
      <c r="D23" s="145"/>
      <c r="E23" s="145"/>
      <c r="F23" s="145"/>
      <c r="G23" s="145"/>
      <c r="H23" s="145"/>
      <c r="I23" s="143" t="s">
        <v>170</v>
      </c>
      <c r="L23" s="145"/>
      <c r="M23" s="189"/>
    </row>
    <row r="24" s="146" customFormat="true" ht="15.75" hidden="false" customHeight="false" outlineLevel="0" collapsed="false">
      <c r="A24" s="143" t="s">
        <v>94</v>
      </c>
      <c r="B24" s="144"/>
      <c r="C24" s="145"/>
      <c r="D24" s="145"/>
      <c r="E24" s="145"/>
      <c r="F24" s="145"/>
      <c r="G24" s="145"/>
      <c r="H24" s="145"/>
      <c r="I24" s="143" t="s">
        <v>171</v>
      </c>
      <c r="L24" s="145"/>
      <c r="M24" s="189"/>
    </row>
    <row r="25" s="146" customFormat="true" ht="15.75" hidden="false" customHeight="false" outlineLevel="0" collapsed="false">
      <c r="A25" s="143" t="s">
        <v>63</v>
      </c>
      <c r="B25" s="144"/>
      <c r="C25" s="145"/>
      <c r="D25" s="145"/>
      <c r="E25" s="145"/>
      <c r="F25" s="143"/>
      <c r="G25" s="189"/>
      <c r="I25" s="143" t="s">
        <v>172</v>
      </c>
      <c r="L25" s="145"/>
      <c r="M25" s="189"/>
    </row>
    <row r="26" s="146" customFormat="true" ht="15.75" hidden="false" customHeight="false" outlineLevel="0" collapsed="false">
      <c r="A26" s="143" t="s">
        <v>65</v>
      </c>
      <c r="B26" s="144"/>
      <c r="C26" s="145"/>
      <c r="D26" s="145"/>
      <c r="E26" s="145"/>
      <c r="F26" s="143"/>
      <c r="G26" s="189"/>
      <c r="I26" s="143" t="s">
        <v>173</v>
      </c>
      <c r="L26" s="145"/>
      <c r="M26" s="189"/>
    </row>
    <row r="28" customFormat="false" ht="15.75" hidden="false" customHeight="false" outlineLevel="0" collapsed="false">
      <c r="A28" s="151" t="s">
        <v>67</v>
      </c>
      <c r="B28" s="152"/>
      <c r="C28" s="153"/>
      <c r="D28" s="153"/>
      <c r="E28" s="154"/>
      <c r="F28" s="155"/>
      <c r="G28" s="156"/>
      <c r="H28" s="157"/>
      <c r="I28" s="158"/>
      <c r="J28" s="158"/>
      <c r="M28" s="90"/>
    </row>
    <row r="29" customFormat="false" ht="5.25" hidden="false" customHeight="true" outlineLevel="0" collapsed="false">
      <c r="A29" s="151"/>
      <c r="B29" s="152"/>
      <c r="C29" s="153"/>
      <c r="D29" s="153"/>
      <c r="E29" s="154"/>
      <c r="F29" s="155"/>
      <c r="G29" s="156"/>
      <c r="H29" s="157"/>
      <c r="I29" s="158"/>
      <c r="J29" s="158"/>
      <c r="M29" s="90"/>
    </row>
    <row r="30" customFormat="false" ht="18" hidden="false" customHeight="false" outlineLevel="0" collapsed="false">
      <c r="A30" s="159" t="s">
        <v>0</v>
      </c>
      <c r="B30" s="152"/>
      <c r="C30" s="153"/>
      <c r="D30" s="153"/>
      <c r="E30" s="154"/>
      <c r="F30" s="160"/>
      <c r="G30" s="161"/>
      <c r="H30" s="162"/>
      <c r="I30" s="162"/>
      <c r="J30" s="162"/>
      <c r="M30" s="90"/>
    </row>
    <row r="31" customFormat="false" ht="4.5" hidden="false" customHeight="true" outlineLevel="0" collapsed="false">
      <c r="A31" s="163"/>
      <c r="B31" s="164"/>
      <c r="C31" s="160"/>
      <c r="D31" s="160"/>
      <c r="E31" s="165"/>
      <c r="F31" s="160"/>
      <c r="G31" s="161"/>
      <c r="H31" s="157"/>
      <c r="I31" s="157"/>
      <c r="J31" s="157"/>
      <c r="M31" s="90"/>
    </row>
    <row r="32" customFormat="false" ht="15" hidden="false" customHeight="false" outlineLevel="0" collapsed="false">
      <c r="A32" s="166" t="s">
        <v>68</v>
      </c>
      <c r="B32" s="164"/>
      <c r="C32" s="160"/>
      <c r="D32" s="160"/>
      <c r="E32" s="165"/>
      <c r="F32" s="167"/>
      <c r="G32" s="168"/>
      <c r="H32" s="157"/>
      <c r="I32" s="157"/>
      <c r="J32" s="157"/>
      <c r="M32" s="90"/>
    </row>
    <row r="33" customFormat="false" ht="15" hidden="false" customHeight="false" outlineLevel="0" collapsed="false">
      <c r="A33" s="166" t="s">
        <v>69</v>
      </c>
      <c r="B33" s="169"/>
      <c r="C33" s="167"/>
      <c r="D33" s="167"/>
      <c r="E33" s="170"/>
      <c r="G33" s="92"/>
      <c r="M33" s="90"/>
    </row>
    <row r="34" customFormat="false" ht="15" hidden="false" customHeight="false" outlineLevel="0" collapsed="false">
      <c r="A34" s="166" t="s">
        <v>70</v>
      </c>
      <c r="G34" s="92"/>
      <c r="M34" s="90"/>
    </row>
  </sheetData>
  <mergeCells count="13">
    <mergeCell ref="A2:N2"/>
    <mergeCell ref="A3:N3"/>
    <mergeCell ref="A4:N4"/>
    <mergeCell ref="L6:M6"/>
    <mergeCell ref="A8:A11"/>
    <mergeCell ref="B8:B11"/>
    <mergeCell ref="C8:D8"/>
    <mergeCell ref="E8:F8"/>
    <mergeCell ref="G8:H8"/>
    <mergeCell ref="I8:J8"/>
    <mergeCell ref="K8:L8"/>
    <mergeCell ref="M8:N8"/>
    <mergeCell ref="O8:P8"/>
  </mergeCells>
  <hyperlinks>
    <hyperlink ref="A6" location="'MENU '!A1" display="BACK TO MENU"/>
  </hyperlinks>
  <printOptions headings="false" gridLines="false" gridLinesSet="true" horizontalCentered="false" verticalCentered="false"/>
  <pageMargins left="0.15" right="0.229861111111111" top="0.30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2" width="17.43"/>
    <col collapsed="false" customWidth="true" hidden="false" outlineLevel="0" max="2" min="2" style="278" width="8.32"/>
    <col collapsed="false" customWidth="true" hidden="false" outlineLevel="0" max="6" min="3" style="212" width="8.32"/>
    <col collapsed="false" customWidth="true" hidden="false" outlineLevel="0" max="7" min="7" style="212" width="17.43"/>
    <col collapsed="false" customWidth="true" hidden="false" outlineLevel="0" max="11" min="8" style="212" width="8.32"/>
    <col collapsed="false" customWidth="true" hidden="false" outlineLevel="0" max="12" min="12" style="279" width="8.32"/>
    <col collapsed="false" customWidth="false" hidden="false" outlineLevel="0" max="257" min="13" style="212" width="7.99"/>
  </cols>
  <sheetData>
    <row r="2" s="214" customFormat="true" ht="37.5" hidden="false" customHeight="false" outlineLevel="0" collapsed="false">
      <c r="A2" s="213" t="s">
        <v>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s="214" customFormat="true" ht="32.25" hidden="false" customHeight="true" outlineLevel="0" collapsed="false">
      <c r="A3" s="215" t="s">
        <v>174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</row>
    <row r="4" s="218" customFormat="true" ht="15" hidden="false" customHeight="true" outlineLevel="0" collapsed="false">
      <c r="A4" s="221"/>
      <c r="B4" s="222"/>
      <c r="G4" s="221"/>
      <c r="H4" s="222"/>
      <c r="K4" s="221"/>
    </row>
    <row r="5" s="218" customFormat="true" ht="15" hidden="false" customHeight="true" outlineLevel="0" collapsed="false">
      <c r="A5" s="102" t="s">
        <v>26</v>
      </c>
      <c r="B5" s="222"/>
      <c r="G5" s="221"/>
      <c r="H5" s="222"/>
      <c r="J5" s="172" t="s">
        <v>28</v>
      </c>
      <c r="K5" s="173" t="n">
        <f aca="false">'MENU '!K8</f>
        <v>42678</v>
      </c>
      <c r="L5" s="173"/>
    </row>
    <row r="6" customFormat="false" ht="13.5" hidden="false" customHeight="false" outlineLevel="0" collapsed="false"/>
    <row r="7" s="284" customFormat="true" ht="15.75" hidden="false" customHeight="true" outlineLevel="0" collapsed="false">
      <c r="A7" s="280" t="s">
        <v>29</v>
      </c>
      <c r="B7" s="267" t="s">
        <v>30</v>
      </c>
      <c r="C7" s="281" t="s">
        <v>175</v>
      </c>
      <c r="D7" s="281"/>
      <c r="E7" s="282" t="s">
        <v>34</v>
      </c>
      <c r="F7" s="282"/>
      <c r="G7" s="283" t="s">
        <v>125</v>
      </c>
      <c r="H7" s="267" t="s">
        <v>30</v>
      </c>
      <c r="I7" s="282" t="s">
        <v>34</v>
      </c>
      <c r="J7" s="282"/>
      <c r="K7" s="118" t="s">
        <v>176</v>
      </c>
      <c r="L7" s="118"/>
    </row>
    <row r="8" s="284" customFormat="true" ht="14.25" hidden="false" customHeight="false" outlineLevel="0" collapsed="false">
      <c r="A8" s="280"/>
      <c r="B8" s="267"/>
      <c r="C8" s="120" t="s">
        <v>37</v>
      </c>
      <c r="D8" s="120" t="s">
        <v>38</v>
      </c>
      <c r="E8" s="120" t="s">
        <v>37</v>
      </c>
      <c r="F8" s="120" t="s">
        <v>38</v>
      </c>
      <c r="G8" s="283"/>
      <c r="H8" s="267"/>
      <c r="I8" s="120" t="s">
        <v>37</v>
      </c>
      <c r="J8" s="120" t="s">
        <v>38</v>
      </c>
      <c r="K8" s="120" t="s">
        <v>37</v>
      </c>
      <c r="L8" s="122" t="s">
        <v>38</v>
      </c>
    </row>
    <row r="9" s="284" customFormat="true" ht="14.25" hidden="false" customHeight="false" outlineLevel="0" collapsed="false">
      <c r="A9" s="280"/>
      <c r="B9" s="267"/>
      <c r="C9" s="229" t="s">
        <v>40</v>
      </c>
      <c r="D9" s="229" t="s">
        <v>43</v>
      </c>
      <c r="E9" s="229" t="s">
        <v>40</v>
      </c>
      <c r="F9" s="229" t="s">
        <v>40</v>
      </c>
      <c r="G9" s="283"/>
      <c r="H9" s="267"/>
      <c r="I9" s="229" t="s">
        <v>76</v>
      </c>
      <c r="J9" s="229" t="s">
        <v>44</v>
      </c>
      <c r="K9" s="229" t="s">
        <v>40</v>
      </c>
      <c r="L9" s="230" t="s">
        <v>43</v>
      </c>
    </row>
    <row r="10" s="284" customFormat="true" ht="14.25" hidden="false" customHeight="false" outlineLevel="0" collapsed="false">
      <c r="A10" s="280"/>
      <c r="B10" s="267"/>
      <c r="C10" s="285" t="s">
        <v>105</v>
      </c>
      <c r="D10" s="285" t="s">
        <v>105</v>
      </c>
      <c r="E10" s="285" t="s">
        <v>103</v>
      </c>
      <c r="F10" s="285" t="s">
        <v>177</v>
      </c>
      <c r="G10" s="283"/>
      <c r="H10" s="267"/>
      <c r="I10" s="285" t="n">
        <v>0.166666666666667</v>
      </c>
      <c r="J10" s="285" t="n">
        <v>0.75</v>
      </c>
      <c r="K10" s="285" t="n">
        <v>0.25</v>
      </c>
      <c r="L10" s="286" t="n">
        <v>0.0833333333333333</v>
      </c>
    </row>
    <row r="11" s="293" customFormat="true" ht="21.95" hidden="false" customHeight="true" outlineLevel="0" collapsed="false">
      <c r="A11" s="287" t="s">
        <v>178</v>
      </c>
      <c r="B11" s="288" t="s">
        <v>179</v>
      </c>
      <c r="C11" s="177" t="n">
        <v>42707</v>
      </c>
      <c r="D11" s="177" t="n">
        <v>42708</v>
      </c>
      <c r="E11" s="289" t="n">
        <v>42715</v>
      </c>
      <c r="F11" s="290" t="n">
        <v>42715</v>
      </c>
      <c r="G11" s="291" t="s">
        <v>180</v>
      </c>
      <c r="H11" s="292" t="s">
        <v>181</v>
      </c>
      <c r="I11" s="177" t="n">
        <v>42718</v>
      </c>
      <c r="J11" s="177" t="n">
        <v>42719</v>
      </c>
      <c r="K11" s="177" t="n">
        <v>42383</v>
      </c>
      <c r="L11" s="180" t="n">
        <v>42384</v>
      </c>
    </row>
    <row r="12" s="293" customFormat="true" ht="21.95" hidden="false" customHeight="true" outlineLevel="0" collapsed="false">
      <c r="A12" s="294" t="s">
        <v>182</v>
      </c>
      <c r="B12" s="295" t="s">
        <v>183</v>
      </c>
      <c r="C12" s="177" t="n">
        <f aca="false">C11+7</f>
        <v>42714</v>
      </c>
      <c r="D12" s="177" t="n">
        <f aca="false">D11+7</f>
        <v>42715</v>
      </c>
      <c r="E12" s="289" t="n">
        <f aca="false">E11+7</f>
        <v>42722</v>
      </c>
      <c r="F12" s="290" t="n">
        <f aca="false">F11+7</f>
        <v>42722</v>
      </c>
      <c r="G12" s="291" t="s">
        <v>184</v>
      </c>
      <c r="H12" s="292" t="s">
        <v>185</v>
      </c>
      <c r="I12" s="177" t="n">
        <f aca="false">I11+7</f>
        <v>42725</v>
      </c>
      <c r="J12" s="177" t="n">
        <f aca="false">J11+7</f>
        <v>42726</v>
      </c>
      <c r="K12" s="177" t="n">
        <f aca="false">K11+7</f>
        <v>42390</v>
      </c>
      <c r="L12" s="180" t="n">
        <f aca="false">L11+7</f>
        <v>42391</v>
      </c>
    </row>
    <row r="13" s="293" customFormat="true" ht="21.95" hidden="false" customHeight="true" outlineLevel="0" collapsed="false">
      <c r="A13" s="287" t="s">
        <v>186</v>
      </c>
      <c r="B13" s="288" t="s">
        <v>187</v>
      </c>
      <c r="C13" s="177" t="n">
        <f aca="false">C12+7</f>
        <v>42721</v>
      </c>
      <c r="D13" s="177" t="n">
        <f aca="false">D12+7</f>
        <v>42722</v>
      </c>
      <c r="E13" s="289" t="n">
        <f aca="false">E12+7</f>
        <v>42729</v>
      </c>
      <c r="F13" s="290" t="n">
        <f aca="false">F12+7</f>
        <v>42729</v>
      </c>
      <c r="G13" s="291" t="s">
        <v>188</v>
      </c>
      <c r="H13" s="292" t="s">
        <v>189</v>
      </c>
      <c r="I13" s="177" t="n">
        <f aca="false">I12+7</f>
        <v>42732</v>
      </c>
      <c r="J13" s="177" t="n">
        <f aca="false">J12+7</f>
        <v>42733</v>
      </c>
      <c r="K13" s="177" t="n">
        <f aca="false">K12+7</f>
        <v>42397</v>
      </c>
      <c r="L13" s="180" t="n">
        <f aca="false">L12+7</f>
        <v>42398</v>
      </c>
    </row>
    <row r="14" s="293" customFormat="true" ht="21.95" hidden="false" customHeight="true" outlineLevel="0" collapsed="false">
      <c r="A14" s="287" t="s">
        <v>190</v>
      </c>
      <c r="B14" s="288" t="s">
        <v>187</v>
      </c>
      <c r="C14" s="177" t="n">
        <f aca="false">C13+7</f>
        <v>42728</v>
      </c>
      <c r="D14" s="177" t="n">
        <f aca="false">D13+7</f>
        <v>42729</v>
      </c>
      <c r="E14" s="289" t="n">
        <f aca="false">E13+7</f>
        <v>42736</v>
      </c>
      <c r="F14" s="290" t="n">
        <f aca="false">F13+7</f>
        <v>42736</v>
      </c>
      <c r="G14" s="291" t="s">
        <v>191</v>
      </c>
      <c r="H14" s="292" t="s">
        <v>192</v>
      </c>
      <c r="I14" s="177" t="n">
        <f aca="false">I13+7</f>
        <v>42739</v>
      </c>
      <c r="J14" s="177" t="n">
        <f aca="false">J13+7</f>
        <v>42740</v>
      </c>
      <c r="K14" s="177" t="n">
        <f aca="false">K13+7</f>
        <v>42404</v>
      </c>
      <c r="L14" s="180" t="n">
        <f aca="false">L13+7</f>
        <v>42405</v>
      </c>
    </row>
    <row r="15" s="293" customFormat="true" ht="21.95" hidden="false" customHeight="true" outlineLevel="0" collapsed="false">
      <c r="A15" s="287" t="s">
        <v>178</v>
      </c>
      <c r="B15" s="288" t="s">
        <v>187</v>
      </c>
      <c r="C15" s="177" t="n">
        <f aca="false">C14+7</f>
        <v>42735</v>
      </c>
      <c r="D15" s="177" t="n">
        <f aca="false">D14+7</f>
        <v>42736</v>
      </c>
      <c r="E15" s="289" t="n">
        <f aca="false">E14+7</f>
        <v>42743</v>
      </c>
      <c r="F15" s="290" t="n">
        <f aca="false">F14+7</f>
        <v>42743</v>
      </c>
      <c r="G15" s="291" t="s">
        <v>193</v>
      </c>
      <c r="H15" s="292" t="s">
        <v>194</v>
      </c>
      <c r="I15" s="177" t="n">
        <f aca="false">I14+7</f>
        <v>42746</v>
      </c>
      <c r="J15" s="177" t="n">
        <f aca="false">J14+7</f>
        <v>42747</v>
      </c>
      <c r="K15" s="177" t="n">
        <f aca="false">K14+7</f>
        <v>42411</v>
      </c>
      <c r="L15" s="180" t="n">
        <f aca="false">L14+7</f>
        <v>42412</v>
      </c>
    </row>
    <row r="16" s="293" customFormat="true" ht="21.95" hidden="false" customHeight="true" outlineLevel="0" collapsed="false">
      <c r="A16" s="296" t="s">
        <v>182</v>
      </c>
      <c r="B16" s="297" t="s">
        <v>195</v>
      </c>
      <c r="C16" s="185" t="n">
        <f aca="false">C15+7</f>
        <v>42742</v>
      </c>
      <c r="D16" s="185" t="n">
        <f aca="false">D15+7</f>
        <v>42743</v>
      </c>
      <c r="E16" s="298" t="n">
        <f aca="false">E15+7</f>
        <v>42750</v>
      </c>
      <c r="F16" s="299" t="n">
        <f aca="false">F15+7</f>
        <v>42750</v>
      </c>
      <c r="G16" s="300" t="s">
        <v>196</v>
      </c>
      <c r="H16" s="301" t="s">
        <v>197</v>
      </c>
      <c r="I16" s="185" t="n">
        <f aca="false">I15+7</f>
        <v>42753</v>
      </c>
      <c r="J16" s="185" t="n">
        <f aca="false">J15+7</f>
        <v>42754</v>
      </c>
      <c r="K16" s="185" t="n">
        <f aca="false">K15+7</f>
        <v>42418</v>
      </c>
      <c r="L16" s="186" t="n">
        <f aca="false">L15+7</f>
        <v>42419</v>
      </c>
    </row>
    <row r="17" customFormat="false" ht="13.5" hidden="false" customHeight="false" outlineLevel="0" collapsed="false">
      <c r="A17" s="302"/>
      <c r="B17" s="303"/>
      <c r="C17" s="304"/>
      <c r="D17" s="304"/>
      <c r="E17" s="305"/>
      <c r="F17" s="306"/>
      <c r="G17" s="307"/>
      <c r="H17" s="308"/>
      <c r="I17" s="304"/>
      <c r="J17" s="304"/>
      <c r="K17" s="304"/>
      <c r="L17" s="304"/>
      <c r="N17" s="214"/>
      <c r="O17" s="214"/>
      <c r="P17" s="214"/>
    </row>
    <row r="18" s="90" customFormat="true" ht="12.75" hidden="false" customHeight="false" outlineLevel="0" collapsed="false">
      <c r="A18" s="139" t="s">
        <v>57</v>
      </c>
      <c r="B18" s="105"/>
      <c r="C18" s="106"/>
      <c r="D18" s="106"/>
      <c r="E18" s="106"/>
      <c r="F18" s="306"/>
      <c r="G18" s="307"/>
      <c r="H18" s="308"/>
      <c r="I18" s="304"/>
      <c r="J18" s="304"/>
      <c r="K18" s="304"/>
      <c r="L18" s="304"/>
      <c r="M18" s="212"/>
      <c r="N18" s="214"/>
      <c r="O18" s="214"/>
      <c r="P18" s="214"/>
    </row>
    <row r="19" s="90" customFormat="true" ht="12.75" hidden="false" customHeight="false" outlineLevel="0" collapsed="false">
      <c r="A19" s="141"/>
      <c r="B19" s="307"/>
      <c r="C19" s="307"/>
      <c r="D19" s="307"/>
      <c r="E19" s="307"/>
      <c r="F19" s="307"/>
      <c r="G19" s="307"/>
      <c r="H19" s="308"/>
      <c r="I19" s="304"/>
      <c r="J19" s="304"/>
      <c r="K19" s="304"/>
      <c r="L19" s="304"/>
      <c r="M19" s="212"/>
      <c r="N19" s="214"/>
      <c r="O19" s="214"/>
      <c r="P19" s="214"/>
    </row>
    <row r="20" s="90" customFormat="true" ht="15.75" hidden="false" customHeight="false" outlineLevel="0" collapsed="false">
      <c r="A20" s="140" t="s">
        <v>58</v>
      </c>
      <c r="B20" s="307"/>
      <c r="C20" s="307"/>
      <c r="D20" s="307"/>
      <c r="E20" s="307"/>
      <c r="F20" s="307"/>
      <c r="G20" s="307"/>
      <c r="H20" s="308"/>
      <c r="I20" s="304"/>
      <c r="J20" s="304"/>
      <c r="K20" s="304"/>
      <c r="L20" s="304"/>
      <c r="M20" s="212"/>
      <c r="N20" s="214"/>
      <c r="O20" s="214"/>
      <c r="P20" s="214"/>
    </row>
    <row r="21" customFormat="false" ht="6.75" hidden="false" customHeight="true" outlineLevel="0" collapsed="false">
      <c r="A21" s="302"/>
      <c r="B21" s="303"/>
      <c r="C21" s="304"/>
      <c r="D21" s="304"/>
      <c r="E21" s="305"/>
      <c r="F21" s="306"/>
      <c r="G21" s="307"/>
      <c r="H21" s="308"/>
      <c r="I21" s="304"/>
      <c r="J21" s="304"/>
      <c r="K21" s="304"/>
      <c r="L21" s="304"/>
    </row>
    <row r="22" s="263" customFormat="true" ht="15.75" hidden="false" customHeight="false" outlineLevel="0" collapsed="false">
      <c r="A22" s="262" t="s">
        <v>198</v>
      </c>
      <c r="D22" s="262" t="s">
        <v>199</v>
      </c>
      <c r="L22" s="309"/>
    </row>
    <row r="23" s="263" customFormat="true" ht="15.75" hidden="false" customHeight="false" outlineLevel="0" collapsed="false">
      <c r="A23" s="262" t="s">
        <v>200</v>
      </c>
      <c r="D23" s="262" t="s">
        <v>201</v>
      </c>
      <c r="F23" s="262"/>
      <c r="K23" s="264"/>
      <c r="L23" s="309"/>
    </row>
    <row r="25" customFormat="false" ht="12.75" hidden="false" customHeight="false" outlineLevel="0" collapsed="false">
      <c r="A25" s="90"/>
    </row>
    <row r="26" s="212" customFormat="true" ht="15.75" hidden="false" customHeight="false" outlineLevel="0" collapsed="false">
      <c r="A26" s="151" t="s">
        <v>67</v>
      </c>
      <c r="B26" s="152"/>
      <c r="C26" s="153"/>
      <c r="D26" s="153"/>
      <c r="E26" s="154"/>
      <c r="F26" s="153"/>
      <c r="G26" s="310"/>
      <c r="H26" s="154"/>
      <c r="I26" s="311"/>
      <c r="J26" s="311"/>
    </row>
    <row r="27" s="212" customFormat="true" ht="3" hidden="false" customHeight="true" outlineLevel="0" collapsed="false">
      <c r="A27" s="151"/>
      <c r="B27" s="152"/>
      <c r="C27" s="153"/>
      <c r="D27" s="153"/>
      <c r="E27" s="154"/>
      <c r="F27" s="153"/>
      <c r="G27" s="310"/>
      <c r="H27" s="154"/>
      <c r="I27" s="311"/>
      <c r="J27" s="311"/>
    </row>
    <row r="28" s="212" customFormat="true" ht="18" hidden="false" customHeight="false" outlineLevel="0" collapsed="false">
      <c r="A28" s="159" t="s">
        <v>0</v>
      </c>
      <c r="B28" s="152"/>
      <c r="C28" s="153"/>
      <c r="D28" s="153"/>
      <c r="E28" s="154"/>
      <c r="F28" s="312"/>
      <c r="G28" s="313"/>
      <c r="H28" s="314"/>
      <c r="I28" s="314"/>
      <c r="J28" s="314"/>
    </row>
    <row r="29" s="212" customFormat="true" ht="4.5" hidden="false" customHeight="true" outlineLevel="0" collapsed="false">
      <c r="A29" s="163"/>
      <c r="B29" s="315"/>
      <c r="C29" s="312"/>
      <c r="D29" s="312"/>
      <c r="E29" s="165"/>
      <c r="F29" s="312"/>
      <c r="G29" s="313"/>
      <c r="H29" s="154"/>
      <c r="I29" s="154"/>
      <c r="J29" s="154"/>
    </row>
    <row r="30" s="212" customFormat="true" ht="15" hidden="false" customHeight="false" outlineLevel="0" collapsed="false">
      <c r="A30" s="316" t="s">
        <v>68</v>
      </c>
      <c r="B30" s="315"/>
      <c r="C30" s="312"/>
      <c r="D30" s="312"/>
      <c r="E30" s="165"/>
      <c r="F30" s="317"/>
      <c r="G30" s="170"/>
      <c r="H30" s="154"/>
      <c r="I30" s="154"/>
      <c r="J30" s="154"/>
    </row>
    <row r="31" s="212" customFormat="true" ht="15" hidden="false" customHeight="false" outlineLevel="0" collapsed="false">
      <c r="A31" s="316" t="s">
        <v>69</v>
      </c>
      <c r="B31" s="318"/>
      <c r="C31" s="317"/>
      <c r="D31" s="317"/>
      <c r="E31" s="170"/>
      <c r="G31" s="319"/>
    </row>
    <row r="32" s="212" customFormat="true" ht="15" hidden="false" customHeight="false" outlineLevel="0" collapsed="false">
      <c r="A32" s="316" t="s">
        <v>70</v>
      </c>
      <c r="B32" s="279"/>
      <c r="G32" s="319"/>
    </row>
    <row r="33" s="212" customFormat="true" ht="12.75" hidden="false" customHeight="false" outlineLevel="0" collapsed="false">
      <c r="B33" s="278"/>
      <c r="L33" s="279"/>
    </row>
    <row r="34" s="212" customFormat="true" ht="12.75" hidden="false" customHeight="false" outlineLevel="0" collapsed="false">
      <c r="B34" s="278"/>
      <c r="L34" s="279"/>
    </row>
    <row r="35" s="212" customFormat="true" ht="12.75" hidden="false" customHeight="false" outlineLevel="0" collapsed="false">
      <c r="B35" s="278"/>
      <c r="L35" s="279"/>
    </row>
    <row r="36" s="212" customFormat="true" ht="12.75" hidden="false" customHeight="false" outlineLevel="0" collapsed="false">
      <c r="B36" s="278"/>
      <c r="L36" s="279"/>
    </row>
    <row r="37" s="212" customFormat="true" ht="12.75" hidden="false" customHeight="false" outlineLevel="0" collapsed="false">
      <c r="B37" s="278"/>
      <c r="L37" s="279"/>
    </row>
    <row r="38" s="212" customFormat="true" ht="12.75" hidden="false" customHeight="false" outlineLevel="0" collapsed="false">
      <c r="B38" s="278"/>
      <c r="L38" s="279"/>
    </row>
    <row r="39" s="212" customFormat="true" ht="12.75" hidden="false" customHeight="false" outlineLevel="0" collapsed="false">
      <c r="B39" s="278"/>
      <c r="L39" s="279"/>
    </row>
  </sheetData>
  <mergeCells count="11">
    <mergeCell ref="A2:L2"/>
    <mergeCell ref="A3:L3"/>
    <mergeCell ref="K5:L5"/>
    <mergeCell ref="A7:A10"/>
    <mergeCell ref="B7:B10"/>
    <mergeCell ref="C7:D7"/>
    <mergeCell ref="E7:F7"/>
    <mergeCell ref="G7:G10"/>
    <mergeCell ref="H7:H10"/>
    <mergeCell ref="I7:J7"/>
    <mergeCell ref="K7:L7"/>
  </mergeCells>
  <hyperlinks>
    <hyperlink ref="A5" location="'MENU '!A1" display="BACK TO MENU"/>
  </hyperlinks>
  <printOptions headings="false" gridLines="false" gridLinesSet="true" horizontalCentered="false" verticalCentered="false"/>
  <pageMargins left="0.329861111111111" right="0.25" top="0.4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0" width="19.43"/>
    <col collapsed="false" customWidth="true" hidden="false" outlineLevel="0" max="2" min="2" style="91" width="7.87"/>
    <col collapsed="false" customWidth="true" hidden="false" outlineLevel="0" max="4" min="3" style="90" width="9.1"/>
    <col collapsed="false" customWidth="true" hidden="false" outlineLevel="0" max="6" min="5" style="90" width="6.43"/>
    <col collapsed="false" customWidth="true" hidden="false" outlineLevel="0" max="7" min="7" style="90" width="16.1"/>
    <col collapsed="false" customWidth="true" hidden="false" outlineLevel="0" max="8" min="8" style="90" width="7.77"/>
    <col collapsed="false" customWidth="true" hidden="false" outlineLevel="0" max="9" min="9" style="92" width="6.43"/>
    <col collapsed="false" customWidth="true" hidden="false" outlineLevel="0" max="10" min="10" style="90" width="6.43"/>
    <col collapsed="false" customWidth="true" hidden="false" outlineLevel="0" max="12" min="11" style="90" width="8.21"/>
    <col collapsed="false" customWidth="false" hidden="false" outlineLevel="0" max="257" min="13" style="90" width="8.99"/>
  </cols>
  <sheetData>
    <row r="2" s="95" customFormat="true" ht="37.5" hidden="false" customHeight="false" outlineLevel="0" collapsed="false">
      <c r="A2" s="93" t="s">
        <v>2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91"/>
    </row>
    <row r="3" s="97" customFormat="true" ht="26.25" hidden="false" customHeight="false" outlineLevel="0" collapsed="false">
      <c r="A3" s="96" t="s">
        <v>20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s="101" customFormat="true" ht="12.75" hidden="false" customHeight="false" outlineLevel="0" collapsed="false">
      <c r="A4" s="98"/>
      <c r="B4" s="99"/>
      <c r="C4" s="98"/>
      <c r="D4" s="98"/>
      <c r="E4" s="98"/>
      <c r="F4" s="98"/>
      <c r="G4" s="98"/>
      <c r="H4" s="98"/>
      <c r="I4" s="100"/>
    </row>
    <row r="5" s="95" customFormat="true" ht="15" hidden="false" customHeight="false" outlineLevel="0" collapsed="false">
      <c r="A5" s="102" t="s">
        <v>26</v>
      </c>
      <c r="B5" s="105"/>
      <c r="C5" s="106"/>
      <c r="D5" s="171"/>
      <c r="E5" s="106"/>
      <c r="F5" s="106"/>
      <c r="G5" s="106"/>
      <c r="H5" s="106"/>
      <c r="I5" s="172" t="s">
        <v>28</v>
      </c>
      <c r="J5" s="173" t="n">
        <f aca="false">'MENU '!K8</f>
        <v>42678</v>
      </c>
      <c r="K5" s="173"/>
      <c r="L5" s="106"/>
    </row>
    <row r="6" s="95" customFormat="true" ht="21" hidden="false" customHeight="false" outlineLevel="0" collapsed="false">
      <c r="A6" s="110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s="322" customFormat="true" ht="18.75" hidden="false" customHeight="true" outlineLevel="0" collapsed="false">
      <c r="A7" s="194" t="s">
        <v>29</v>
      </c>
      <c r="B7" s="320" t="s">
        <v>30</v>
      </c>
      <c r="C7" s="281" t="s">
        <v>31</v>
      </c>
      <c r="D7" s="281"/>
      <c r="E7" s="196" t="s">
        <v>33</v>
      </c>
      <c r="F7" s="196"/>
      <c r="G7" s="321" t="s">
        <v>125</v>
      </c>
      <c r="H7" s="320" t="s">
        <v>30</v>
      </c>
      <c r="I7" s="282" t="s">
        <v>33</v>
      </c>
      <c r="J7" s="282"/>
      <c r="K7" s="118" t="s">
        <v>176</v>
      </c>
      <c r="L7" s="118"/>
    </row>
    <row r="8" s="322" customFormat="true" ht="14.25" hidden="false" customHeight="false" outlineLevel="0" collapsed="false">
      <c r="A8" s="194"/>
      <c r="B8" s="320"/>
      <c r="C8" s="120" t="s">
        <v>37</v>
      </c>
      <c r="D8" s="120" t="s">
        <v>38</v>
      </c>
      <c r="E8" s="120" t="s">
        <v>37</v>
      </c>
      <c r="F8" s="120" t="s">
        <v>38</v>
      </c>
      <c r="G8" s="321"/>
      <c r="H8" s="320"/>
      <c r="I8" s="120" t="s">
        <v>37</v>
      </c>
      <c r="J8" s="120" t="s">
        <v>38</v>
      </c>
      <c r="K8" s="120" t="s">
        <v>37</v>
      </c>
      <c r="L8" s="122" t="s">
        <v>38</v>
      </c>
    </row>
    <row r="9" s="322" customFormat="true" ht="14.25" hidden="false" customHeight="false" outlineLevel="0" collapsed="false">
      <c r="A9" s="194"/>
      <c r="B9" s="320"/>
      <c r="C9" s="121" t="s">
        <v>43</v>
      </c>
      <c r="D9" s="121" t="s">
        <v>41</v>
      </c>
      <c r="E9" s="121" t="s">
        <v>41</v>
      </c>
      <c r="F9" s="121" t="s">
        <v>42</v>
      </c>
      <c r="G9" s="321"/>
      <c r="H9" s="320"/>
      <c r="I9" s="229" t="s">
        <v>44</v>
      </c>
      <c r="J9" s="229" t="s">
        <v>40</v>
      </c>
      <c r="K9" s="229" t="s">
        <v>40</v>
      </c>
      <c r="L9" s="230" t="s">
        <v>43</v>
      </c>
    </row>
    <row r="10" s="322" customFormat="true" ht="14.25" hidden="false" customHeight="false" outlineLevel="0" collapsed="false">
      <c r="A10" s="194"/>
      <c r="B10" s="320"/>
      <c r="C10" s="197" t="s">
        <v>101</v>
      </c>
      <c r="D10" s="197" t="s">
        <v>102</v>
      </c>
      <c r="E10" s="197" t="s">
        <v>107</v>
      </c>
      <c r="F10" s="197" t="s">
        <v>107</v>
      </c>
      <c r="G10" s="321"/>
      <c r="H10" s="320"/>
      <c r="I10" s="323" t="n">
        <v>0.75</v>
      </c>
      <c r="J10" s="323" t="n">
        <v>0.666666666666667</v>
      </c>
      <c r="K10" s="323" t="n">
        <v>0.25</v>
      </c>
      <c r="L10" s="324" t="n">
        <v>0.0833333333333333</v>
      </c>
    </row>
    <row r="11" s="107" customFormat="true" ht="17.25" hidden="false" customHeight="true" outlineLevel="0" collapsed="false">
      <c r="A11" s="126" t="s">
        <v>111</v>
      </c>
      <c r="B11" s="325" t="s">
        <v>112</v>
      </c>
      <c r="C11" s="128" t="n">
        <v>42708</v>
      </c>
      <c r="D11" s="128" t="n">
        <v>42709</v>
      </c>
      <c r="E11" s="326" t="n">
        <v>42716</v>
      </c>
      <c r="F11" s="326" t="n">
        <v>42717</v>
      </c>
      <c r="G11" s="291" t="s">
        <v>180</v>
      </c>
      <c r="H11" s="292" t="s">
        <v>181</v>
      </c>
      <c r="I11" s="177" t="n">
        <v>42719</v>
      </c>
      <c r="J11" s="177" t="n">
        <v>42721</v>
      </c>
      <c r="K11" s="177" t="n">
        <v>42383</v>
      </c>
      <c r="L11" s="180" t="n">
        <v>42384</v>
      </c>
      <c r="M11" s="327"/>
    </row>
    <row r="12" s="107" customFormat="true" ht="17.25" hidden="false" customHeight="true" outlineLevel="0" collapsed="false">
      <c r="A12" s="126" t="s">
        <v>113</v>
      </c>
      <c r="B12" s="325" t="s">
        <v>114</v>
      </c>
      <c r="C12" s="128" t="n">
        <f aca="false">C11+7</f>
        <v>42715</v>
      </c>
      <c r="D12" s="128" t="n">
        <f aca="false">D11+7</f>
        <v>42716</v>
      </c>
      <c r="E12" s="128" t="n">
        <f aca="false">E11+7</f>
        <v>42723</v>
      </c>
      <c r="F12" s="128" t="n">
        <f aca="false">F11+7</f>
        <v>42724</v>
      </c>
      <c r="G12" s="291" t="s">
        <v>184</v>
      </c>
      <c r="H12" s="292" t="s">
        <v>185</v>
      </c>
      <c r="I12" s="177" t="n">
        <f aca="false">I11+7</f>
        <v>42726</v>
      </c>
      <c r="J12" s="177" t="n">
        <f aca="false">J11+7</f>
        <v>42728</v>
      </c>
      <c r="K12" s="177" t="n">
        <f aca="false">K11+7</f>
        <v>42390</v>
      </c>
      <c r="L12" s="180" t="n">
        <f aca="false">L11+7</f>
        <v>42391</v>
      </c>
      <c r="M12" s="327"/>
    </row>
    <row r="13" s="107" customFormat="true" ht="17.25" hidden="false" customHeight="true" outlineLevel="0" collapsed="false">
      <c r="A13" s="126" t="s">
        <v>115</v>
      </c>
      <c r="B13" s="325" t="s">
        <v>116</v>
      </c>
      <c r="C13" s="128" t="n">
        <f aca="false">C12+7</f>
        <v>42722</v>
      </c>
      <c r="D13" s="128" t="n">
        <f aca="false">D12+7</f>
        <v>42723</v>
      </c>
      <c r="E13" s="128" t="n">
        <f aca="false">E12+7</f>
        <v>42730</v>
      </c>
      <c r="F13" s="128" t="n">
        <f aca="false">F12+7</f>
        <v>42731</v>
      </c>
      <c r="G13" s="291" t="s">
        <v>188</v>
      </c>
      <c r="H13" s="292" t="s">
        <v>189</v>
      </c>
      <c r="I13" s="177" t="n">
        <f aca="false">I12+7</f>
        <v>42733</v>
      </c>
      <c r="J13" s="177" t="n">
        <f aca="false">J12+7</f>
        <v>42735</v>
      </c>
      <c r="K13" s="177" t="n">
        <f aca="false">K12+7</f>
        <v>42397</v>
      </c>
      <c r="L13" s="180" t="n">
        <f aca="false">L12+7</f>
        <v>42398</v>
      </c>
    </row>
    <row r="14" s="107" customFormat="true" ht="17.25" hidden="false" customHeight="true" outlineLevel="0" collapsed="false">
      <c r="A14" s="126" t="s">
        <v>117</v>
      </c>
      <c r="B14" s="325" t="s">
        <v>118</v>
      </c>
      <c r="C14" s="128" t="n">
        <f aca="false">C13+7</f>
        <v>42729</v>
      </c>
      <c r="D14" s="128" t="n">
        <f aca="false">D13+7</f>
        <v>42730</v>
      </c>
      <c r="E14" s="128" t="n">
        <f aca="false">E13+7</f>
        <v>42737</v>
      </c>
      <c r="F14" s="128" t="n">
        <f aca="false">F13+7</f>
        <v>42738</v>
      </c>
      <c r="G14" s="291" t="s">
        <v>191</v>
      </c>
      <c r="H14" s="292" t="s">
        <v>192</v>
      </c>
      <c r="I14" s="177" t="n">
        <f aca="false">I13+7</f>
        <v>42740</v>
      </c>
      <c r="J14" s="177" t="n">
        <f aca="false">J13+7</f>
        <v>42742</v>
      </c>
      <c r="K14" s="177" t="n">
        <f aca="false">K13+7</f>
        <v>42404</v>
      </c>
      <c r="L14" s="180" t="n">
        <f aca="false">L13+7</f>
        <v>42405</v>
      </c>
    </row>
    <row r="15" s="107" customFormat="true" ht="17.25" hidden="false" customHeight="true" outlineLevel="0" collapsed="false">
      <c r="A15" s="328" t="s">
        <v>119</v>
      </c>
      <c r="B15" s="329"/>
      <c r="C15" s="128" t="n">
        <f aca="false">C14+7</f>
        <v>42736</v>
      </c>
      <c r="D15" s="128" t="n">
        <f aca="false">D14+7</f>
        <v>42737</v>
      </c>
      <c r="E15" s="128" t="n">
        <f aca="false">E14+7</f>
        <v>42744</v>
      </c>
      <c r="F15" s="128" t="n">
        <f aca="false">F14+7</f>
        <v>42745</v>
      </c>
      <c r="G15" s="291" t="s">
        <v>193</v>
      </c>
      <c r="H15" s="292" t="s">
        <v>194</v>
      </c>
      <c r="I15" s="177" t="n">
        <f aca="false">I14+7</f>
        <v>42747</v>
      </c>
      <c r="J15" s="177" t="n">
        <f aca="false">J14+7</f>
        <v>42749</v>
      </c>
      <c r="K15" s="177" t="n">
        <f aca="false">K14+7</f>
        <v>42411</v>
      </c>
      <c r="L15" s="180" t="n">
        <f aca="false">L14+7</f>
        <v>42412</v>
      </c>
    </row>
    <row r="16" s="107" customFormat="true" ht="21" hidden="false" customHeight="true" outlineLevel="0" collapsed="false">
      <c r="A16" s="132" t="s">
        <v>119</v>
      </c>
      <c r="B16" s="330"/>
      <c r="C16" s="134" t="n">
        <f aca="false">C15+7</f>
        <v>42743</v>
      </c>
      <c r="D16" s="134" t="n">
        <f aca="false">D15+7</f>
        <v>42744</v>
      </c>
      <c r="E16" s="134" t="n">
        <f aca="false">E15+7</f>
        <v>42751</v>
      </c>
      <c r="F16" s="134" t="n">
        <f aca="false">F15+7</f>
        <v>42752</v>
      </c>
      <c r="G16" s="300" t="s">
        <v>196</v>
      </c>
      <c r="H16" s="301" t="s">
        <v>197</v>
      </c>
      <c r="I16" s="185" t="n">
        <f aca="false">I15+7</f>
        <v>42754</v>
      </c>
      <c r="J16" s="185" t="n">
        <f aca="false">J15+7</f>
        <v>42756</v>
      </c>
      <c r="K16" s="185" t="n">
        <f aca="false">K15+7</f>
        <v>42418</v>
      </c>
      <c r="L16" s="186" t="n">
        <f aca="false">L15+7</f>
        <v>42419</v>
      </c>
    </row>
    <row r="17" customFormat="false" ht="13.5" hidden="false" customHeight="false" outlineLevel="0" collapsed="false">
      <c r="A17" s="210"/>
      <c r="B17" s="210"/>
      <c r="C17" s="211"/>
      <c r="D17" s="211"/>
      <c r="E17" s="211"/>
      <c r="F17" s="211"/>
      <c r="G17" s="307"/>
      <c r="H17" s="308"/>
      <c r="I17" s="304"/>
      <c r="J17" s="304"/>
      <c r="K17" s="304"/>
      <c r="L17" s="304"/>
    </row>
    <row r="18" customFormat="false" ht="12.75" hidden="false" customHeight="false" outlineLevel="0" collapsed="false">
      <c r="A18" s="139" t="s">
        <v>57</v>
      </c>
      <c r="B18" s="105"/>
      <c r="C18" s="106"/>
      <c r="D18" s="106"/>
      <c r="E18" s="106"/>
      <c r="F18" s="106"/>
      <c r="G18" s="106"/>
      <c r="H18" s="106"/>
      <c r="I18" s="106"/>
      <c r="J18" s="106"/>
      <c r="K18" s="106"/>
      <c r="L18" s="106"/>
    </row>
    <row r="19" customFormat="false" ht="12.75" hidden="false" customHeight="false" outlineLevel="0" collapsed="false">
      <c r="A19" s="141"/>
      <c r="B19" s="142"/>
      <c r="C19" s="141"/>
      <c r="D19" s="141"/>
    </row>
    <row r="20" customFormat="false" ht="15.75" hidden="false" customHeight="false" outlineLevel="0" collapsed="false">
      <c r="A20" s="140" t="s">
        <v>58</v>
      </c>
      <c r="B20" s="142"/>
      <c r="C20" s="141"/>
      <c r="D20" s="141"/>
    </row>
    <row r="21" customFormat="false" ht="6" hidden="false" customHeight="true" outlineLevel="0" collapsed="false">
      <c r="A21" s="141"/>
      <c r="B21" s="142"/>
      <c r="C21" s="141"/>
      <c r="D21" s="141"/>
    </row>
    <row r="22" s="146" customFormat="true" ht="15.75" hidden="false" customHeight="false" outlineLevel="0" collapsed="false">
      <c r="A22" s="143" t="s">
        <v>92</v>
      </c>
      <c r="B22" s="144"/>
      <c r="C22" s="145"/>
      <c r="D22" s="145"/>
      <c r="E22" s="145"/>
      <c r="H22" s="143" t="s">
        <v>120</v>
      </c>
      <c r="J22" s="145"/>
    </row>
    <row r="23" s="146" customFormat="true" ht="15.75" hidden="false" customHeight="false" outlineLevel="0" collapsed="false">
      <c r="A23" s="143" t="s">
        <v>61</v>
      </c>
      <c r="B23" s="144"/>
      <c r="C23" s="145"/>
      <c r="D23" s="145"/>
      <c r="E23" s="145"/>
      <c r="H23" s="143" t="s">
        <v>121</v>
      </c>
      <c r="J23" s="145"/>
    </row>
    <row r="24" s="146" customFormat="true" ht="15.75" hidden="false" customHeight="false" outlineLevel="0" collapsed="false">
      <c r="A24" s="143" t="s">
        <v>63</v>
      </c>
      <c r="B24" s="144"/>
      <c r="C24" s="145"/>
      <c r="D24" s="145"/>
      <c r="E24" s="189"/>
      <c r="H24" s="143" t="s">
        <v>122</v>
      </c>
      <c r="J24" s="145"/>
    </row>
    <row r="25" s="146" customFormat="true" ht="15.75" hidden="false" customHeight="false" outlineLevel="0" collapsed="false">
      <c r="A25" s="143" t="s">
        <v>65</v>
      </c>
      <c r="B25" s="144"/>
      <c r="C25" s="145"/>
      <c r="D25" s="145"/>
      <c r="E25" s="189"/>
      <c r="H25" s="143" t="s">
        <v>123</v>
      </c>
      <c r="J25" s="145"/>
    </row>
    <row r="27" customFormat="false" ht="15.75" hidden="false" customHeight="false" outlineLevel="0" collapsed="false">
      <c r="A27" s="151" t="s">
        <v>67</v>
      </c>
      <c r="B27" s="152"/>
      <c r="C27" s="153"/>
      <c r="D27" s="153"/>
      <c r="E27" s="154"/>
      <c r="F27" s="155"/>
      <c r="G27" s="156"/>
      <c r="H27" s="157"/>
      <c r="I27" s="158"/>
      <c r="J27" s="158"/>
    </row>
    <row r="28" customFormat="false" ht="3" hidden="false" customHeight="true" outlineLevel="0" collapsed="false">
      <c r="A28" s="151"/>
      <c r="B28" s="152"/>
      <c r="C28" s="153"/>
      <c r="D28" s="153"/>
      <c r="E28" s="154"/>
      <c r="F28" s="155"/>
      <c r="G28" s="156"/>
      <c r="H28" s="157"/>
      <c r="I28" s="158"/>
      <c r="J28" s="158"/>
    </row>
    <row r="29" customFormat="false" ht="18" hidden="false" customHeight="false" outlineLevel="0" collapsed="false">
      <c r="A29" s="159" t="s">
        <v>0</v>
      </c>
      <c r="B29" s="152"/>
      <c r="C29" s="153"/>
      <c r="D29" s="153"/>
      <c r="E29" s="154"/>
      <c r="F29" s="160"/>
      <c r="G29" s="161"/>
      <c r="H29" s="162"/>
      <c r="I29" s="162"/>
      <c r="J29" s="162"/>
    </row>
    <row r="30" customFormat="false" ht="4.5" hidden="false" customHeight="true" outlineLevel="0" collapsed="false">
      <c r="A30" s="163"/>
      <c r="B30" s="164"/>
      <c r="C30" s="160"/>
      <c r="D30" s="160"/>
      <c r="E30" s="165"/>
      <c r="F30" s="160"/>
      <c r="G30" s="161"/>
      <c r="H30" s="157"/>
      <c r="I30" s="157"/>
      <c r="J30" s="157"/>
    </row>
    <row r="31" customFormat="false" ht="15" hidden="false" customHeight="false" outlineLevel="0" collapsed="false">
      <c r="A31" s="166" t="s">
        <v>68</v>
      </c>
      <c r="B31" s="164"/>
      <c r="C31" s="160"/>
      <c r="D31" s="160"/>
      <c r="E31" s="165"/>
      <c r="F31" s="167"/>
      <c r="G31" s="168"/>
      <c r="H31" s="157"/>
      <c r="I31" s="157"/>
      <c r="J31" s="157"/>
    </row>
    <row r="32" customFormat="false" ht="15" hidden="false" customHeight="false" outlineLevel="0" collapsed="false">
      <c r="A32" s="166" t="s">
        <v>69</v>
      </c>
      <c r="B32" s="169"/>
      <c r="C32" s="167"/>
      <c r="D32" s="167"/>
      <c r="E32" s="170"/>
      <c r="G32" s="92"/>
      <c r="I32" s="90"/>
    </row>
    <row r="33" customFormat="false" ht="15" hidden="false" customHeight="false" outlineLevel="0" collapsed="false">
      <c r="A33" s="166" t="s">
        <v>70</v>
      </c>
      <c r="G33" s="92"/>
      <c r="I33" s="90"/>
    </row>
  </sheetData>
  <mergeCells count="11">
    <mergeCell ref="A2:L2"/>
    <mergeCell ref="A3:L3"/>
    <mergeCell ref="J5:K5"/>
    <mergeCell ref="A7:A10"/>
    <mergeCell ref="B7:B10"/>
    <mergeCell ref="C7:D7"/>
    <mergeCell ref="E7:F7"/>
    <mergeCell ref="G7:G10"/>
    <mergeCell ref="H7:H10"/>
    <mergeCell ref="I7:J7"/>
    <mergeCell ref="K7:L7"/>
  </mergeCells>
  <hyperlinks>
    <hyperlink ref="A5" location="'MENU '!A1" display="BACK TO MENU"/>
  </hyperlinks>
  <printOptions headings="false" gridLines="false" gridLinesSet="true" horizontalCentered="false" verticalCentered="false"/>
  <pageMargins left="0.25" right="0.25" top="0.470138888888889" bottom="0.4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5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12" width="14.76"/>
    <col collapsed="false" customWidth="false" hidden="false" outlineLevel="0" max="2" min="2" style="212" width="7.99"/>
    <col collapsed="false" customWidth="true" hidden="false" outlineLevel="0" max="3" min="3" style="212" width="8.99"/>
    <col collapsed="false" customWidth="false" hidden="false" outlineLevel="0" max="4" min="4" style="212" width="7.99"/>
    <col collapsed="false" customWidth="true" hidden="false" outlineLevel="0" max="6" min="5" style="212" width="6.99"/>
    <col collapsed="false" customWidth="true" hidden="false" outlineLevel="0" max="7" min="7" style="212" width="16.77"/>
    <col collapsed="false" customWidth="true" hidden="false" outlineLevel="0" max="8" min="8" style="331" width="7.66"/>
    <col collapsed="false" customWidth="true" hidden="false" outlineLevel="0" max="10" min="9" style="212" width="6.1"/>
    <col collapsed="false" customWidth="true" hidden="false" outlineLevel="0" max="12" min="11" style="212" width="6.99"/>
    <col collapsed="false" customWidth="true" hidden="false" outlineLevel="0" max="14" min="13" style="212" width="7.32"/>
    <col collapsed="false" customWidth="false" hidden="false" outlineLevel="0" max="257" min="15" style="212" width="7.99"/>
  </cols>
  <sheetData>
    <row r="1" customFormat="false" ht="16.5" hidden="false" customHeight="true" outlineLevel="0" collapsed="false"/>
    <row r="2" s="214" customFormat="true" ht="32.25" hidden="false" customHeight="true" outlineLevel="0" collapsed="false">
      <c r="A2" s="213" t="s">
        <v>2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3" s="216" customFormat="true" ht="26.25" hidden="false" customHeight="false" outlineLevel="0" collapsed="false">
      <c r="A3" s="215" t="s">
        <v>203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4" s="218" customFormat="true" ht="12.75" hidden="false" customHeight="true" outlineLevel="0" collapsed="false">
      <c r="A4" s="217"/>
      <c r="B4" s="217"/>
      <c r="C4" s="217"/>
      <c r="G4" s="217"/>
      <c r="H4" s="332"/>
    </row>
    <row r="5" s="218" customFormat="true" ht="15" hidden="false" customHeight="true" outlineLevel="0" collapsed="false">
      <c r="A5" s="102" t="s">
        <v>26</v>
      </c>
      <c r="B5" s="217"/>
      <c r="C5" s="217"/>
      <c r="G5" s="217"/>
      <c r="H5" s="332"/>
      <c r="L5" s="333" t="s">
        <v>28</v>
      </c>
      <c r="M5" s="219" t="n">
        <f aca="false">'MENU '!K8</f>
        <v>42678</v>
      </c>
      <c r="N5" s="219"/>
    </row>
    <row r="6" s="218" customFormat="true" ht="15" hidden="false" customHeight="true" outlineLevel="0" collapsed="false">
      <c r="A6" s="221"/>
      <c r="B6" s="222"/>
      <c r="G6" s="221"/>
      <c r="H6" s="222"/>
    </row>
    <row r="7" s="335" customFormat="true" ht="19.5" hidden="false" customHeight="true" outlineLevel="0" collapsed="false">
      <c r="A7" s="280" t="s">
        <v>29</v>
      </c>
      <c r="B7" s="267" t="s">
        <v>30</v>
      </c>
      <c r="C7" s="281" t="s">
        <v>31</v>
      </c>
      <c r="D7" s="281"/>
      <c r="E7" s="196" t="s">
        <v>33</v>
      </c>
      <c r="F7" s="196"/>
      <c r="G7" s="283" t="s">
        <v>125</v>
      </c>
      <c r="H7" s="334" t="s">
        <v>30</v>
      </c>
      <c r="I7" s="196" t="s">
        <v>33</v>
      </c>
      <c r="J7" s="196"/>
      <c r="K7" s="115" t="s">
        <v>204</v>
      </c>
      <c r="L7" s="115"/>
      <c r="M7" s="118" t="s">
        <v>156</v>
      </c>
      <c r="N7" s="118"/>
    </row>
    <row r="8" s="335" customFormat="true" ht="14.25" hidden="false" customHeight="true" outlineLevel="0" collapsed="false">
      <c r="A8" s="280"/>
      <c r="B8" s="267"/>
      <c r="C8" s="120" t="s">
        <v>37</v>
      </c>
      <c r="D8" s="120" t="s">
        <v>38</v>
      </c>
      <c r="E8" s="120" t="s">
        <v>37</v>
      </c>
      <c r="F8" s="120" t="s">
        <v>38</v>
      </c>
      <c r="G8" s="283"/>
      <c r="H8" s="334"/>
      <c r="I8" s="336" t="s">
        <v>37</v>
      </c>
      <c r="J8" s="336" t="s">
        <v>38</v>
      </c>
      <c r="K8" s="336" t="s">
        <v>37</v>
      </c>
      <c r="L8" s="336" t="s">
        <v>38</v>
      </c>
      <c r="M8" s="336" t="s">
        <v>37</v>
      </c>
      <c r="N8" s="337" t="s">
        <v>38</v>
      </c>
    </row>
    <row r="9" s="335" customFormat="true" ht="14.25" hidden="false" customHeight="true" outlineLevel="0" collapsed="false">
      <c r="A9" s="280"/>
      <c r="B9" s="267"/>
      <c r="C9" s="121" t="s">
        <v>43</v>
      </c>
      <c r="D9" s="121" t="s">
        <v>41</v>
      </c>
      <c r="E9" s="121" t="s">
        <v>41</v>
      </c>
      <c r="F9" s="121" t="s">
        <v>42</v>
      </c>
      <c r="G9" s="283"/>
      <c r="H9" s="334"/>
      <c r="I9" s="338" t="s">
        <v>44</v>
      </c>
      <c r="J9" s="338" t="s">
        <v>39</v>
      </c>
      <c r="K9" s="338" t="s">
        <v>76</v>
      </c>
      <c r="L9" s="338" t="s">
        <v>44</v>
      </c>
      <c r="M9" s="338" t="s">
        <v>44</v>
      </c>
      <c r="N9" s="339" t="s">
        <v>39</v>
      </c>
    </row>
    <row r="10" s="335" customFormat="true" ht="14.25" hidden="false" customHeight="true" outlineLevel="0" collapsed="false">
      <c r="A10" s="280"/>
      <c r="B10" s="267"/>
      <c r="C10" s="124" t="s">
        <v>101</v>
      </c>
      <c r="D10" s="124" t="s">
        <v>102</v>
      </c>
      <c r="E10" s="124" t="s">
        <v>107</v>
      </c>
      <c r="F10" s="124" t="s">
        <v>107</v>
      </c>
      <c r="G10" s="283"/>
      <c r="H10" s="334"/>
      <c r="I10" s="340" t="n">
        <v>0.916666666666667</v>
      </c>
      <c r="J10" s="340" t="n">
        <v>0.416666666666667</v>
      </c>
      <c r="K10" s="340" t="n">
        <v>0.791666666666667</v>
      </c>
      <c r="L10" s="340" t="n">
        <v>0.208333333333333</v>
      </c>
      <c r="M10" s="340" t="n">
        <v>0.791666666666667</v>
      </c>
      <c r="N10" s="341" t="n">
        <v>0.625</v>
      </c>
    </row>
    <row r="11" s="342" customFormat="true" ht="21.95" hidden="false" customHeight="true" outlineLevel="0" collapsed="false">
      <c r="A11" s="126" t="s">
        <v>111</v>
      </c>
      <c r="B11" s="325" t="s">
        <v>112</v>
      </c>
      <c r="C11" s="128" t="n">
        <v>42708</v>
      </c>
      <c r="D11" s="128" t="n">
        <v>42709</v>
      </c>
      <c r="E11" s="326" t="n">
        <v>42716</v>
      </c>
      <c r="F11" s="326" t="n">
        <v>42717</v>
      </c>
      <c r="G11" s="241" t="s">
        <v>205</v>
      </c>
      <c r="H11" s="131" t="s">
        <v>206</v>
      </c>
      <c r="I11" s="128" t="n">
        <v>42719</v>
      </c>
      <c r="J11" s="128" t="n">
        <v>42720</v>
      </c>
      <c r="K11" s="128" t="n">
        <v>42373</v>
      </c>
      <c r="L11" s="128" t="n">
        <v>42374</v>
      </c>
      <c r="M11" s="128" t="n">
        <v>42381</v>
      </c>
      <c r="N11" s="129" t="n">
        <v>42382</v>
      </c>
    </row>
    <row r="12" s="342" customFormat="true" ht="21.95" hidden="false" customHeight="true" outlineLevel="0" collapsed="false">
      <c r="A12" s="126" t="s">
        <v>113</v>
      </c>
      <c r="B12" s="325" t="s">
        <v>114</v>
      </c>
      <c r="C12" s="128" t="n">
        <f aca="false">C11+7</f>
        <v>42715</v>
      </c>
      <c r="D12" s="128" t="n">
        <f aca="false">D11+7</f>
        <v>42716</v>
      </c>
      <c r="E12" s="128" t="n">
        <f aca="false">E11+7</f>
        <v>42723</v>
      </c>
      <c r="F12" s="128" t="n">
        <f aca="false">F11+7</f>
        <v>42724</v>
      </c>
      <c r="G12" s="241" t="s">
        <v>207</v>
      </c>
      <c r="H12" s="131" t="s">
        <v>208</v>
      </c>
      <c r="I12" s="128" t="n">
        <f aca="false">I11+7</f>
        <v>42726</v>
      </c>
      <c r="J12" s="128" t="n">
        <f aca="false">J11+7</f>
        <v>42727</v>
      </c>
      <c r="K12" s="128" t="n">
        <f aca="false">K11+7</f>
        <v>42380</v>
      </c>
      <c r="L12" s="128" t="n">
        <f aca="false">L11+7</f>
        <v>42381</v>
      </c>
      <c r="M12" s="128" t="n">
        <f aca="false">M11+7</f>
        <v>42388</v>
      </c>
      <c r="N12" s="129" t="n">
        <f aca="false">N11+7</f>
        <v>42389</v>
      </c>
    </row>
    <row r="13" s="342" customFormat="true" ht="21.95" hidden="false" customHeight="true" outlineLevel="0" collapsed="false">
      <c r="A13" s="126" t="s">
        <v>115</v>
      </c>
      <c r="B13" s="325" t="s">
        <v>116</v>
      </c>
      <c r="C13" s="128" t="n">
        <f aca="false">C12+7</f>
        <v>42722</v>
      </c>
      <c r="D13" s="128" t="n">
        <f aca="false">D12+7</f>
        <v>42723</v>
      </c>
      <c r="E13" s="128" t="n">
        <f aca="false">E12+7</f>
        <v>42730</v>
      </c>
      <c r="F13" s="128" t="n">
        <f aca="false">F12+7</f>
        <v>42731</v>
      </c>
      <c r="G13" s="241" t="s">
        <v>209</v>
      </c>
      <c r="H13" s="131" t="s">
        <v>185</v>
      </c>
      <c r="I13" s="128" t="n">
        <f aca="false">I12+7</f>
        <v>42733</v>
      </c>
      <c r="J13" s="128" t="n">
        <f aca="false">J12+7</f>
        <v>42734</v>
      </c>
      <c r="K13" s="128" t="n">
        <f aca="false">K12+7</f>
        <v>42387</v>
      </c>
      <c r="L13" s="128" t="n">
        <f aca="false">L12+7</f>
        <v>42388</v>
      </c>
      <c r="M13" s="128" t="n">
        <f aca="false">M12+7</f>
        <v>42395</v>
      </c>
      <c r="N13" s="129" t="n">
        <f aca="false">N12+7</f>
        <v>42396</v>
      </c>
    </row>
    <row r="14" s="342" customFormat="true" ht="21.95" hidden="false" customHeight="true" outlineLevel="0" collapsed="false">
      <c r="A14" s="126" t="s">
        <v>117</v>
      </c>
      <c r="B14" s="325" t="s">
        <v>118</v>
      </c>
      <c r="C14" s="128" t="n">
        <f aca="false">C13+7</f>
        <v>42729</v>
      </c>
      <c r="D14" s="128" t="n">
        <f aca="false">D13+7</f>
        <v>42730</v>
      </c>
      <c r="E14" s="128" t="n">
        <f aca="false">E13+7</f>
        <v>42737</v>
      </c>
      <c r="F14" s="128" t="n">
        <f aca="false">F13+7</f>
        <v>42738</v>
      </c>
      <c r="G14" s="343" t="s">
        <v>210</v>
      </c>
      <c r="H14" s="131" t="s">
        <v>211</v>
      </c>
      <c r="I14" s="128" t="n">
        <f aca="false">I13+7</f>
        <v>42740</v>
      </c>
      <c r="J14" s="128" t="n">
        <f aca="false">J13+7</f>
        <v>42741</v>
      </c>
      <c r="K14" s="128" t="n">
        <f aca="false">K13+7</f>
        <v>42394</v>
      </c>
      <c r="L14" s="128" t="n">
        <f aca="false">L13+7</f>
        <v>42395</v>
      </c>
      <c r="M14" s="128" t="n">
        <f aca="false">M13+7</f>
        <v>42402</v>
      </c>
      <c r="N14" s="129" t="n">
        <f aca="false">N13+7</f>
        <v>42403</v>
      </c>
    </row>
    <row r="15" s="342" customFormat="true" ht="21.95" hidden="false" customHeight="true" outlineLevel="0" collapsed="false">
      <c r="A15" s="132" t="s">
        <v>119</v>
      </c>
      <c r="B15" s="330"/>
      <c r="C15" s="134" t="n">
        <f aca="false">C14+7</f>
        <v>42736</v>
      </c>
      <c r="D15" s="134" t="n">
        <f aca="false">D14+7</f>
        <v>42737</v>
      </c>
      <c r="E15" s="134" t="n">
        <f aca="false">E14+7</f>
        <v>42744</v>
      </c>
      <c r="F15" s="134" t="n">
        <f aca="false">F14+7</f>
        <v>42745</v>
      </c>
      <c r="G15" s="344" t="s">
        <v>212</v>
      </c>
      <c r="H15" s="133" t="s">
        <v>213</v>
      </c>
      <c r="I15" s="134" t="n">
        <f aca="false">I14+7</f>
        <v>42747</v>
      </c>
      <c r="J15" s="134" t="n">
        <f aca="false">J14+7</f>
        <v>42748</v>
      </c>
      <c r="K15" s="134" t="n">
        <f aca="false">K14+7</f>
        <v>42401</v>
      </c>
      <c r="L15" s="134" t="n">
        <f aca="false">L14+7</f>
        <v>42402</v>
      </c>
      <c r="M15" s="134" t="n">
        <f aca="false">M14+7</f>
        <v>42409</v>
      </c>
      <c r="N15" s="135" t="n">
        <f aca="false">N14+7</f>
        <v>42410</v>
      </c>
    </row>
    <row r="16" customFormat="false" ht="12.75" hidden="false" customHeight="true" outlineLevel="0" collapsed="false">
      <c r="A16" s="345"/>
      <c r="B16" s="346"/>
      <c r="C16" s="347"/>
      <c r="D16" s="347"/>
      <c r="E16" s="347"/>
      <c r="F16" s="347"/>
      <c r="G16" s="348"/>
      <c r="H16" s="349"/>
      <c r="I16" s="255"/>
      <c r="J16" s="255"/>
      <c r="K16" s="255"/>
      <c r="L16" s="255"/>
      <c r="M16" s="255"/>
      <c r="N16" s="255"/>
    </row>
    <row r="17" customFormat="false" ht="15.75" hidden="false" customHeight="true" outlineLevel="0" collapsed="false">
      <c r="A17" s="139" t="s">
        <v>57</v>
      </c>
      <c r="B17" s="254"/>
      <c r="C17" s="255"/>
      <c r="D17" s="255"/>
      <c r="E17" s="255"/>
      <c r="F17" s="255"/>
      <c r="G17" s="348"/>
      <c r="H17" s="349"/>
      <c r="I17" s="255"/>
      <c r="J17" s="255"/>
      <c r="K17" s="255"/>
      <c r="L17" s="255"/>
      <c r="M17" s="255"/>
      <c r="N17" s="255"/>
    </row>
    <row r="18" customFormat="false" ht="7.5" hidden="false" customHeight="true" outlineLevel="0" collapsed="false">
      <c r="A18" s="141"/>
      <c r="B18" s="259"/>
      <c r="C18" s="260"/>
      <c r="D18" s="260"/>
      <c r="E18" s="260"/>
      <c r="F18" s="214"/>
      <c r="G18" s="350"/>
      <c r="H18" s="259"/>
      <c r="I18" s="260"/>
      <c r="J18" s="260"/>
      <c r="K18" s="260"/>
      <c r="L18" s="260"/>
      <c r="M18" s="260"/>
      <c r="N18" s="260"/>
    </row>
    <row r="19" customFormat="false" ht="15.75" hidden="false" customHeight="false" outlineLevel="0" collapsed="false">
      <c r="A19" s="140" t="s">
        <v>58</v>
      </c>
      <c r="H19" s="212"/>
    </row>
    <row r="20" customFormat="false" ht="7.5" hidden="false" customHeight="true" outlineLevel="0" collapsed="false">
      <c r="A20" s="140"/>
      <c r="H20" s="212"/>
    </row>
    <row r="21" s="263" customFormat="true" ht="15.75" hidden="false" customHeight="false" outlineLevel="0" collapsed="false">
      <c r="A21" s="262" t="s">
        <v>214</v>
      </c>
      <c r="H21" s="262" t="s">
        <v>60</v>
      </c>
      <c r="K21" s="262"/>
    </row>
    <row r="22" s="263" customFormat="true" ht="15.75" hidden="false" customHeight="false" outlineLevel="0" collapsed="false">
      <c r="A22" s="262" t="s">
        <v>61</v>
      </c>
      <c r="H22" s="262" t="s">
        <v>62</v>
      </c>
      <c r="K22" s="262"/>
    </row>
    <row r="23" s="263" customFormat="true" ht="15.75" hidden="false" customHeight="false" outlineLevel="0" collapsed="false">
      <c r="A23" s="262" t="s">
        <v>63</v>
      </c>
      <c r="F23" s="262"/>
      <c r="H23" s="262" t="s">
        <v>215</v>
      </c>
      <c r="K23" s="262"/>
    </row>
    <row r="24" s="263" customFormat="true" ht="15.75" hidden="false" customHeight="false" outlineLevel="0" collapsed="false">
      <c r="A24" s="262" t="s">
        <v>65</v>
      </c>
      <c r="F24" s="262"/>
      <c r="H24" s="262" t="s">
        <v>216</v>
      </c>
      <c r="K24" s="264"/>
    </row>
    <row r="25" customFormat="false" ht="18" hidden="false" customHeight="false" outlineLevel="0" collapsed="false">
      <c r="A25" s="147"/>
      <c r="B25" s="149"/>
      <c r="C25" s="149"/>
      <c r="D25" s="149"/>
      <c r="E25" s="149"/>
      <c r="F25" s="147"/>
      <c r="G25" s="149"/>
      <c r="H25" s="149"/>
      <c r="I25" s="265"/>
      <c r="J25" s="147"/>
      <c r="K25" s="150"/>
      <c r="L25" s="149"/>
      <c r="M25" s="149"/>
      <c r="N25" s="149"/>
    </row>
    <row r="26" s="90" customFormat="true" ht="15.75" hidden="false" customHeight="false" outlineLevel="0" collapsed="false">
      <c r="A26" s="151" t="s">
        <v>67</v>
      </c>
      <c r="B26" s="152"/>
      <c r="C26" s="153"/>
      <c r="D26" s="153"/>
      <c r="E26" s="154"/>
      <c r="F26" s="155"/>
      <c r="G26" s="156"/>
      <c r="H26" s="157"/>
      <c r="I26" s="158"/>
      <c r="J26" s="158"/>
    </row>
    <row r="27" s="90" customFormat="true" ht="3" hidden="false" customHeight="true" outlineLevel="0" collapsed="false">
      <c r="A27" s="151"/>
      <c r="B27" s="152"/>
      <c r="C27" s="153"/>
      <c r="D27" s="153"/>
      <c r="E27" s="154"/>
      <c r="F27" s="155"/>
      <c r="G27" s="156"/>
      <c r="H27" s="157"/>
      <c r="I27" s="158"/>
      <c r="J27" s="158"/>
    </row>
    <row r="28" s="90" customFormat="true" ht="18" hidden="false" customHeight="false" outlineLevel="0" collapsed="false">
      <c r="A28" s="159" t="s">
        <v>0</v>
      </c>
      <c r="B28" s="152"/>
      <c r="C28" s="153"/>
      <c r="D28" s="153"/>
      <c r="E28" s="154"/>
      <c r="F28" s="160"/>
      <c r="G28" s="161"/>
      <c r="H28" s="162"/>
      <c r="I28" s="162"/>
      <c r="J28" s="162"/>
    </row>
    <row r="29" s="90" customFormat="true" ht="4.5" hidden="false" customHeight="true" outlineLevel="0" collapsed="false">
      <c r="A29" s="163"/>
      <c r="B29" s="164"/>
      <c r="C29" s="160"/>
      <c r="D29" s="160"/>
      <c r="E29" s="165"/>
      <c r="F29" s="160"/>
      <c r="G29" s="161"/>
      <c r="H29" s="157"/>
      <c r="I29" s="157"/>
      <c r="J29" s="157"/>
    </row>
    <row r="30" s="90" customFormat="true" ht="15" hidden="false" customHeight="false" outlineLevel="0" collapsed="false">
      <c r="A30" s="166" t="s">
        <v>68</v>
      </c>
      <c r="B30" s="164"/>
      <c r="C30" s="160"/>
      <c r="D30" s="160"/>
      <c r="E30" s="165"/>
      <c r="F30" s="167"/>
      <c r="G30" s="168"/>
      <c r="H30" s="157"/>
      <c r="I30" s="157"/>
      <c r="J30" s="157"/>
    </row>
    <row r="31" s="90" customFormat="true" ht="15" hidden="false" customHeight="false" outlineLevel="0" collapsed="false">
      <c r="A31" s="166" t="s">
        <v>69</v>
      </c>
      <c r="B31" s="169"/>
      <c r="C31" s="167"/>
      <c r="D31" s="167"/>
      <c r="E31" s="170"/>
      <c r="G31" s="92"/>
    </row>
    <row r="32" s="90" customFormat="true" ht="15" hidden="false" customHeight="false" outlineLevel="0" collapsed="false">
      <c r="A32" s="166" t="s">
        <v>70</v>
      </c>
      <c r="B32" s="91"/>
      <c r="G32" s="92"/>
    </row>
    <row r="33" customFormat="false" ht="12.75" hidden="false" customHeight="false" outlineLevel="0" collapsed="false">
      <c r="G33" s="351"/>
    </row>
    <row r="34" customFormat="false" ht="12.75" hidden="false" customHeight="false" outlineLevel="0" collapsed="false">
      <c r="G34" s="352"/>
    </row>
    <row r="35" customFormat="false" ht="12.75" hidden="false" customHeight="false" outlineLevel="0" collapsed="false">
      <c r="G35" s="351"/>
    </row>
    <row r="36" customFormat="false" ht="12.75" hidden="false" customHeight="false" outlineLevel="0" collapsed="false">
      <c r="G36" s="352"/>
    </row>
  </sheetData>
  <mergeCells count="12">
    <mergeCell ref="A2:N2"/>
    <mergeCell ref="A3:N3"/>
    <mergeCell ref="M5:N5"/>
    <mergeCell ref="A7:A10"/>
    <mergeCell ref="B7:B10"/>
    <mergeCell ref="C7:D7"/>
    <mergeCell ref="E7:F7"/>
    <mergeCell ref="G7:G10"/>
    <mergeCell ref="H7:H10"/>
    <mergeCell ref="I7:J7"/>
    <mergeCell ref="K7:L7"/>
    <mergeCell ref="M7:N7"/>
  </mergeCells>
  <hyperlinks>
    <hyperlink ref="A5" location="'MENU '!A1" display="BACK TO MENU"/>
  </hyperlinks>
  <printOptions headings="false" gridLines="false" gridLinesSet="true" horizontalCentered="false" verticalCentered="false"/>
  <pageMargins left="0.25" right="0.25" top="0.4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08:14:37Z</dcterms:created>
  <dc:creator>Coscon</dc:creator>
  <dc:description/>
  <cp:keywords>US sailing schedule</cp:keywords>
  <dc:language>en-US</dc:language>
  <cp:lastModifiedBy>Admin</cp:lastModifiedBy>
  <cp:lastPrinted>2016-09-05T10:51:40Z</cp:lastPrinted>
  <dcterms:modified xsi:type="dcterms:W3CDTF">2016-11-07T03:21:55Z</dcterms:modified>
  <cp:revision>0</cp:revision>
  <dc:subject/>
  <dc:title>Nguyễn Duy An</dc:title>
</cp:coreProperties>
</file>