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7"/>
  </bookViews>
  <sheets>
    <sheet name="MENU" sheetId="1" state="visible" r:id="rId2"/>
    <sheet name="WSA via NGB" sheetId="2" state="visible" r:id="rId3"/>
    <sheet name="Panama &amp; Caribbean" sheetId="3" state="visible" r:id="rId4"/>
    <sheet name="S.AMERICA via PKG" sheetId="4" state="visible" r:id="rId5"/>
    <sheet name="S.AMERICA via SGP" sheetId="5" state="visible" r:id="rId6"/>
    <sheet name="S.AFRICA " sheetId="6" state="visible" r:id="rId7"/>
    <sheet name="WEST AFRICA" sheetId="7" state="visible" r:id="rId8"/>
    <sheet name="EAST AFRICA" sheetId="8" state="visible" r:id="rId9"/>
  </sheets>
  <externalReferences>
    <externalReference r:id="rId10"/>
  </externalReferences>
  <definedNames>
    <definedName function="false" hidden="false" localSheetId="6" name="_xlnm.Print_Area" vbProcedure="false">'WEST AFRICA'!$A$1:$P$49</definedName>
    <definedName function="false" hidden="false" localSheetId="0" name="Excel_BuiltIn__FilterDatabase" vbProcedure="false">#REF!</definedName>
    <definedName function="false" hidden="false" localSheetId="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1" uniqueCount="255">
  <si>
    <t xml:space="preserve">COSCO SHIPPING LINES (VIETNAM)</t>
  </si>
  <si>
    <t xml:space="preserve">                                         AFRICA&amp; SOUTH  EAST AMERICA SERVICE</t>
  </si>
  <si>
    <t xml:space="preserve">CLICK HERE</t>
  </si>
  <si>
    <t xml:space="preserve">WCSA - (ESENASA, MANZANILLO, LAZARO CARDENAS, PUERTO QUETZAL, BUENAVENTURA, CALLAO, GUAYAQUIL, IQUIQUE, SAN ANTONIO, VALPARAISO via NINGBO)</t>
  </si>
  <si>
    <t xml:space="preserve">PANAMA &amp; CARIBBEAN - MANZANILLO, CARTAGENA, KINGSTON, CAUCEDO, PORT OF SPAIN, BALBOA, LIRQUEN via HKG</t>
  </si>
  <si>
    <t xml:space="preserve">SOUTH AMERICA via SINGAPORE  (SANTOS,MONTEVIDEO,BUENOS AIRES , RIO DE JANEIRO, NAGEGANTES, PARANAGUA)</t>
  </si>
  <si>
    <t xml:space="preserve">SOUTH AMERICA via PKG  (SANTOS,MONTEVIDEO,BUENOS AIRES , PARANAGUA, ITAGUAI, ITAPOA)</t>
  </si>
  <si>
    <t xml:space="preserve">SOUTH AFRICA (DURBAN, CAPE TOWN)</t>
  </si>
  <si>
    <t xml:space="preserve">WEST AFRICA (APAPA, TEMA, LOME, ABIDJAN, COTONOU, ONNE)</t>
  </si>
  <si>
    <t xml:space="preserve">EAST AFRICA (MOMBASA, DAR ES SALAAM)</t>
  </si>
  <si>
    <t xml:space="preserve">For rate inquiries, please contact : </t>
  </si>
  <si>
    <t xml:space="preserve">SAFI TOWER, 209 NGUYEN VAN THU STREET, DISTRICT 1, HO CHI MINH CITY </t>
  </si>
  <si>
    <t xml:space="preserve">TEL : 84.8.38290000        FAX : 84.8. 39307268 </t>
  </si>
  <si>
    <t xml:space="preserve">EMAIL: SALES@COSCON.COM.VN</t>
  </si>
  <si>
    <t xml:space="preserve">WEBSITE: WWW.COSCON.COM</t>
  </si>
  <si>
    <t xml:space="preserve">                COSCO SHIPPING LINES (VIETNAM)</t>
  </si>
  <si>
    <t xml:space="preserve">CENTRAL &amp; SOUTH AMERICA SERVICE (WCSA) via NGB</t>
  </si>
  <si>
    <t xml:space="preserve">PUERTO QUETZAL/ ACAJUTLA/ SAN LORENZO/ CORINTO/ CALDERA via MANZANILLO,MX by FEEDER (WSA &amp; CAX1 ONLY)</t>
  </si>
  <si>
    <t xml:space="preserve">BACK TO MENU</t>
  </si>
  <si>
    <t xml:space="preserve">UPDATED :</t>
  </si>
  <si>
    <t xml:space="preserve">FEEDER VESSEL 
(CKI)</t>
  </si>
  <si>
    <t xml:space="preserve">ETD</t>
  </si>
  <si>
    <t xml:space="preserve">ETA</t>
  </si>
  <si>
    <t xml:space="preserve">INTENDED</t>
  </si>
  <si>
    <t xml:space="preserve">CAT LAI</t>
  </si>
  <si>
    <t xml:space="preserve">NGB</t>
  </si>
  <si>
    <t xml:space="preserve">CONNECTING VESSEL </t>
  </si>
  <si>
    <t xml:space="preserve">COLON CONTAINER TERMINAL</t>
  </si>
  <si>
    <t xml:space="preserve">ESENADA</t>
  </si>
  <si>
    <t xml:space="preserve">MANZANILLO, MX</t>
  </si>
  <si>
    <t xml:space="preserve">BUENAVENTURA</t>
  </si>
  <si>
    <t xml:space="preserve">CALLAO</t>
  </si>
  <si>
    <t xml:space="preserve">SAN ANTONIO</t>
  </si>
  <si>
    <t xml:space="preserve">LAZARO CARDENAS</t>
  </si>
  <si>
    <t xml:space="preserve">PUERTO QUETZAL</t>
  </si>
  <si>
    <t xml:space="preserve">GUAYAQUIL</t>
  </si>
  <si>
    <t xml:space="preserve">IQUIQUE</t>
  </si>
  <si>
    <t xml:space="preserve">VALPARAISO</t>
  </si>
  <si>
    <t xml:space="preserve">EVER LIVEN 0774-018E</t>
  </si>
  <si>
    <t xml:space="preserve">-</t>
  </si>
  <si>
    <t xml:space="preserve">NUE</t>
  </si>
  <si>
    <t xml:space="preserve">BOMAR HAMBURG</t>
  </si>
  <si>
    <t xml:space="preserve">1610N</t>
  </si>
  <si>
    <t xml:space="preserve">SUN</t>
  </si>
  <si>
    <t xml:space="preserve">CAUQUENES 649E</t>
  </si>
  <si>
    <t xml:space="preserve">WSA5</t>
  </si>
  <si>
    <t xml:space="preserve">XIN LOS ANGELES 118E</t>
  </si>
  <si>
    <t xml:space="preserve">WSA</t>
  </si>
  <si>
    <t xml:space="preserve">BLANK SAILING</t>
  </si>
  <si>
    <t xml:space="preserve">WSA2</t>
  </si>
  <si>
    <t xml:space="preserve">SANTA CRUZ 648E</t>
  </si>
  <si>
    <t xml:space="preserve">WSA3</t>
  </si>
  <si>
    <t xml:space="preserve">EVER LUCKY 0775-015E</t>
  </si>
  <si>
    <t xml:space="preserve">IRENES RESPECT</t>
  </si>
  <si>
    <t xml:space="preserve">CSAV TYNDALL 650E</t>
  </si>
  <si>
    <t xml:space="preserve">EVER EAGLE 0292-116E</t>
  </si>
  <si>
    <t xml:space="preserve">KOTA LAYANG 054E</t>
  </si>
  <si>
    <t xml:space="preserve">SANTA ROSA 649E</t>
  </si>
  <si>
    <t xml:space="preserve">EVER LOVELY 0776-009E</t>
  </si>
  <si>
    <t xml:space="preserve">NORTHERN VIVACITY</t>
  </si>
  <si>
    <t xml:space="preserve">16012N</t>
  </si>
  <si>
    <t xml:space="preserve">COPIAPO 651E</t>
  </si>
  <si>
    <t xml:space="preserve">EVER SUPERB 0293-064E</t>
  </si>
  <si>
    <t xml:space="preserve">YM EXPRESS 012E</t>
  </si>
  <si>
    <t xml:space="preserve">SANTA TERESA 650E</t>
  </si>
  <si>
    <t xml:space="preserve">EVER LIFTING 0777-010E</t>
  </si>
  <si>
    <t xml:space="preserve">DELOS WAVE</t>
  </si>
  <si>
    <t xml:space="preserve">1611N</t>
  </si>
  <si>
    <t xml:space="preserve">CSAV TRAIGUEN 652E</t>
  </si>
  <si>
    <t xml:space="preserve">EVER EXCEL 0294-119E</t>
  </si>
  <si>
    <t xml:space="preserve">ITAL LIRICA 0191-068E</t>
  </si>
  <si>
    <t xml:space="preserve">SANTA CATARINA 651E</t>
  </si>
  <si>
    <t xml:space="preserve">HELSINKI BRIDGE 024E</t>
  </si>
  <si>
    <t xml:space="preserve">CMA CGM OHIO 153AFE</t>
  </si>
  <si>
    <t xml:space="preserve">XIN SHANGHAI 098E</t>
  </si>
  <si>
    <t xml:space="preserve">WAN HAI 516 027E</t>
  </si>
  <si>
    <t xml:space="preserve">SANTA RITA 652E</t>
  </si>
  <si>
    <t xml:space="preserve">ABOVE SAILING SCHEDULE IS SUBJECT TO CHANGE WITH /WITHOUT PRIOR NOTICE </t>
  </si>
  <si>
    <t xml:space="preserve">Remarks for closing time:</t>
  </si>
  <si>
    <t xml:space="preserve">01:00 AM SAT at CAT LAI</t>
  </si>
  <si>
    <t xml:space="preserve">WEBSITE : WWW.COSCON.COM</t>
  </si>
  <si>
    <r>
      <rPr>
        <b val="true"/>
        <u val="single"/>
        <sz val="12"/>
        <color rgb="FF339966"/>
        <rFont val="Arial"/>
        <family val="2"/>
      </rPr>
      <t xml:space="preserve">For booking inquiries, please contact :</t>
    </r>
    <r>
      <rPr>
        <b val="true"/>
        <sz val="12"/>
        <color rgb="FF339966"/>
        <rFont val="Arial"/>
        <family val="2"/>
      </rPr>
      <t xml:space="preserve"> outbound4@coscon.com.vn</t>
    </r>
  </si>
  <si>
    <t xml:space="preserve">        COSCO SHIPPING LINES (VIETNAM)</t>
  </si>
  <si>
    <t xml:space="preserve">PANAMA &amp; CARIBBEAN via HKG</t>
  </si>
  <si>
    <t xml:space="preserve">FEEDER VESSEL </t>
  </si>
  <si>
    <t xml:space="preserve">CAI MEP 
(TCIT)</t>
  </si>
  <si>
    <t xml:space="preserve">HKG</t>
  </si>
  <si>
    <t xml:space="preserve">ENSENADA</t>
  </si>
  <si>
    <t xml:space="preserve">MANZANILLO, PANAMA</t>
  </si>
  <si>
    <t xml:space="preserve">CARTAGENA</t>
  </si>
  <si>
    <t xml:space="preserve">KINGSTON</t>
  </si>
  <si>
    <t xml:space="preserve">CAUCEDO</t>
  </si>
  <si>
    <t xml:space="preserve">BALBOA</t>
  </si>
  <si>
    <t xml:space="preserve">LIRQUEN</t>
  </si>
  <si>
    <t xml:space="preserve">PORT OF SPAIN (via Kingston)</t>
  </si>
  <si>
    <t xml:space="preserve">CSCL SUMMER</t>
  </si>
  <si>
    <t xml:space="preserve">004E</t>
  </si>
  <si>
    <t xml:space="preserve">SAT</t>
  </si>
  <si>
    <t xml:space="preserve">CMA CGM TIGRIS 141AEE</t>
  </si>
  <si>
    <t xml:space="preserve">WSA4</t>
  </si>
  <si>
    <t xml:space="preserve">CMA CGM TANYA 161PPE</t>
  </si>
  <si>
    <t xml:space="preserve">CAX1</t>
  </si>
  <si>
    <t xml:space="preserve">CSCL AUTUMN</t>
  </si>
  <si>
    <t xml:space="preserve">005E</t>
  </si>
  <si>
    <t xml:space="preserve">MSC Faustina FA649A</t>
  </si>
  <si>
    <t xml:space="preserve">LLOYD DON GIOVANNI 163PPE</t>
  </si>
  <si>
    <t xml:space="preserve">CSCL PUSAN</t>
  </si>
  <si>
    <t xml:space="preserve">011E</t>
  </si>
  <si>
    <t xml:space="preserve">MSC Flavia FA650A</t>
  </si>
  <si>
    <t xml:space="preserve">CMA CGM MISSOURI 165PPE</t>
  </si>
  <si>
    <t xml:space="preserve">CSCL SPRING</t>
  </si>
  <si>
    <t xml:space="preserve">CSCL LONG BEACH 016E</t>
  </si>
  <si>
    <t xml:space="preserve">CMA CGM NIAGARA 167PPE</t>
  </si>
  <si>
    <t xml:space="preserve">CSCL WINTER</t>
  </si>
  <si>
    <t xml:space="preserve">HYUNDAI EARTH 005E</t>
  </si>
  <si>
    <t xml:space="preserve">CMA CGM MAGDALENA 169PPE</t>
  </si>
  <si>
    <t xml:space="preserve">05:00 AM FRI at TCIT, 05:00 AM THU at ICD PHUOC LONG 3, PHUC LONG / CAT LAI / TAN CANG/ DONG NAI</t>
  </si>
  <si>
    <t xml:space="preserve">         COSCO SHIPPING LINES (VIETNAM)</t>
  </si>
  <si>
    <t xml:space="preserve">SOUTH AMERICA SERVICE (ECSA) via PKG</t>
  </si>
  <si>
    <t xml:space="preserve">VOYAGE NUMBER </t>
  </si>
  <si>
    <t xml:space="preserve">PORT KELANG (WEST)</t>
  </si>
  <si>
    <t xml:space="preserve">INTENDED 
CONNECTING VESSEL </t>
  </si>
  <si>
    <t xml:space="preserve">PKG</t>
  </si>
  <si>
    <t xml:space="preserve">NAVEGANTES</t>
  </si>
  <si>
    <t xml:space="preserve">SANTOS</t>
  </si>
  <si>
    <t xml:space="preserve">PARANAGUA</t>
  </si>
  <si>
    <t xml:space="preserve">ITAPOA</t>
  </si>
  <si>
    <t xml:space="preserve">ITAGUAI</t>
  </si>
  <si>
    <t xml:space="preserve">MONTEVIDEO</t>
  </si>
  <si>
    <t xml:space="preserve">BUENOS AIRES</t>
  </si>
  <si>
    <t xml:space="preserve">RIO GRANDE</t>
  </si>
  <si>
    <t xml:space="preserve">MAYMYO STAR</t>
  </si>
  <si>
    <t xml:space="preserve">S</t>
  </si>
  <si>
    <t xml:space="preserve">CAP SAN LAZARO 648W</t>
  </si>
  <si>
    <t xml:space="preserve">SEAS2/ESA2</t>
  </si>
  <si>
    <t xml:space="preserve">AEGEAN EXPRESS</t>
  </si>
  <si>
    <t xml:space="preserve">CMA CGM GANGES 161BDW</t>
  </si>
  <si>
    <t xml:space="preserve">KUO HUNG</t>
  </si>
  <si>
    <t xml:space="preserve">CCNI ANGOL 650W</t>
  </si>
  <si>
    <t xml:space="preserve">CCNI ADES 004W</t>
  </si>
  <si>
    <t xml:space="preserve">CMA CGM MEKONG 157BDW</t>
  </si>
  <si>
    <t xml:space="preserve">NORTHERN JUVENILE 653W</t>
  </si>
  <si>
    <t xml:space="preserve">TBA</t>
  </si>
  <si>
    <t xml:space="preserve">08:00 AM SAT in CAT LAI</t>
  </si>
  <si>
    <t xml:space="preserve">SOUTH AMERICA SERVICE (ECSA) via SGP</t>
  </si>
  <si>
    <t xml:space="preserve">ETD
HO CHI MINH</t>
  </si>
  <si>
    <t xml:space="preserve">ICD PHUOC LONG</t>
  </si>
  <si>
    <t xml:space="preserve">SGP</t>
  </si>
  <si>
    <t xml:space="preserve">THANA BHUM</t>
  </si>
  <si>
    <t xml:space="preserve">103S</t>
  </si>
  <si>
    <t xml:space="preserve">FRI</t>
  </si>
  <si>
    <t xml:space="preserve">CAIYUNHE</t>
  </si>
  <si>
    <t xml:space="preserve">301S</t>
  </si>
  <si>
    <t xml:space="preserve">E.R. TIANAN 004W</t>
  </si>
  <si>
    <t xml:space="preserve">ESA</t>
  </si>
  <si>
    <t xml:space="preserve">ST GREEN</t>
  </si>
  <si>
    <t xml:space="preserve">009S</t>
  </si>
  <si>
    <t xml:space="preserve">MON</t>
  </si>
  <si>
    <t xml:space="preserve">WAN HAI 203</t>
  </si>
  <si>
    <t xml:space="preserve">S443</t>
  </si>
  <si>
    <t xml:space="preserve">TUE</t>
  </si>
  <si>
    <t xml:space="preserve">SIMA PERFECT</t>
  </si>
  <si>
    <t xml:space="preserve">006S</t>
  </si>
  <si>
    <t xml:space="preserve">WED</t>
  </si>
  <si>
    <t xml:space="preserve">104S</t>
  </si>
  <si>
    <t xml:space="preserve">KOTA WISATA</t>
  </si>
  <si>
    <t xml:space="preserve">0008S</t>
  </si>
  <si>
    <t xml:space="preserve">Seamax Rowayton 001W</t>
  </si>
  <si>
    <t xml:space="preserve">010S</t>
  </si>
  <si>
    <t xml:space="preserve">WAN HAI 205</t>
  </si>
  <si>
    <t xml:space="preserve">S450</t>
  </si>
  <si>
    <t xml:space="preserve">FSL SANTOS</t>
  </si>
  <si>
    <t xml:space="preserve">004S</t>
  </si>
  <si>
    <t xml:space="preserve">105S</t>
  </si>
  <si>
    <t xml:space="preserve">302S</t>
  </si>
  <si>
    <t xml:space="preserve">VALUE 1204-015W</t>
  </si>
  <si>
    <t xml:space="preserve">011S</t>
  </si>
  <si>
    <t xml:space="preserve">WAN HAI 211</t>
  </si>
  <si>
    <t xml:space="preserve">S345</t>
  </si>
  <si>
    <t xml:space="preserve">PACITA</t>
  </si>
  <si>
    <t xml:space="preserve">106S</t>
  </si>
  <si>
    <t xml:space="preserve">0009S</t>
  </si>
  <si>
    <t xml:space="preserve">VALIANT 1205-015W</t>
  </si>
  <si>
    <t xml:space="preserve">012S</t>
  </si>
  <si>
    <t xml:space="preserve">WAN HAI 207</t>
  </si>
  <si>
    <t xml:space="preserve">S366</t>
  </si>
  <si>
    <t xml:space="preserve">007S</t>
  </si>
  <si>
    <t xml:space="preserve">107S</t>
  </si>
  <si>
    <t xml:space="preserve">303S</t>
  </si>
  <si>
    <t xml:space="preserve">TEMPANOS 652W</t>
  </si>
  <si>
    <t xml:space="preserve">013S</t>
  </si>
  <si>
    <t xml:space="preserve">S444</t>
  </si>
  <si>
    <t xml:space="preserve">02:00 AM SAT in CAT LAI</t>
  </si>
  <si>
    <t xml:space="preserve">00:00 AM SUN in CAT LAI ,09:00 AM SAT in ICD PHUOC LONG</t>
  </si>
  <si>
    <t xml:space="preserve">15:00 PM MON in CAT LAI (terminal B)</t>
  </si>
  <si>
    <t xml:space="preserve">18:00 PM TUE in CAT LAI</t>
  </si>
  <si>
    <t xml:space="preserve">10:00 AM THU in CAT LAI</t>
  </si>
  <si>
    <t xml:space="preserve">                   COSCO SHIPPING LINES (VIETNAM)</t>
  </si>
  <si>
    <t xml:space="preserve">                   SOUTH AFRICA SERVICE via SGP</t>
  </si>
  <si>
    <t xml:space="preserve">                 ( JOHANNESBURG &amp; PRETORIA via DURBAN by RAIL)</t>
  </si>
  <si>
    <t xml:space="preserve">DURBAN</t>
  </si>
  <si>
    <t xml:space="preserve">CAPE TOWN</t>
  </si>
  <si>
    <t xml:space="preserve">008S</t>
  </si>
  <si>
    <t xml:space="preserve">S365</t>
  </si>
  <si>
    <t xml:space="preserve">EVER DECENT 108W</t>
  </si>
  <si>
    <t xml:space="preserve">ASA</t>
  </si>
  <si>
    <t xml:space="preserve">003S</t>
  </si>
  <si>
    <t xml:space="preserve">WAX2</t>
  </si>
  <si>
    <t xml:space="preserve">JOGELA 160W</t>
  </si>
  <si>
    <t xml:space="preserve">KOTA SATRIA 020</t>
  </si>
  <si>
    <t xml:space="preserve">MOL PROSPERITY 104W</t>
  </si>
  <si>
    <t xml:space="preserve">KOTA SURIA 009</t>
  </si>
  <si>
    <t xml:space="preserve">KOTA LEGIT 016W</t>
  </si>
  <si>
    <t xml:space="preserve">KOTA SAHABAT 023</t>
  </si>
  <si>
    <t xml:space="preserve">BILBAO BRIDGE 132W</t>
  </si>
  <si>
    <t xml:space="preserve">KOTA SETIA 011</t>
  </si>
  <si>
    <t xml:space="preserve">FAX</t>
  </si>
  <si>
    <t xml:space="preserve">ASTORIA BRIDGE 057W</t>
  </si>
  <si>
    <t xml:space="preserve">MOL EMINENCE 099W</t>
  </si>
  <si>
    <t xml:space="preserve">HS BAFFIN 018W</t>
  </si>
  <si>
    <t xml:space="preserve">EVER DYNAMIC 108W</t>
  </si>
  <si>
    <t xml:space="preserve"> </t>
  </si>
  <si>
    <t xml:space="preserve">       COSCO SHIPPING LINES (VIETNAM)</t>
  </si>
  <si>
    <t xml:space="preserve">WEST AFRICA </t>
  </si>
  <si>
    <t xml:space="preserve">UPDATED:</t>
  </si>
  <si>
    <t xml:space="preserve">CONNECTING VESSEL</t>
  </si>
  <si>
    <t xml:space="preserve">APAPA</t>
  </si>
  <si>
    <t xml:space="preserve">TINCAN</t>
  </si>
  <si>
    <t xml:space="preserve">TEMA</t>
  </si>
  <si>
    <t xml:space="preserve">LOME</t>
  </si>
  <si>
    <t xml:space="preserve">ABIDJAN</t>
  </si>
  <si>
    <t xml:space="preserve">COTONOU</t>
  </si>
  <si>
    <t xml:space="preserve">ONNE</t>
  </si>
  <si>
    <t xml:space="preserve">KOTA SELAMAT 014W</t>
  </si>
  <si>
    <t xml:space="preserve">FWAX</t>
  </si>
  <si>
    <t xml:space="preserve">FWAS (nil SA)</t>
  </si>
  <si>
    <t xml:space="preserve">KOTA LAWA 046W</t>
  </si>
  <si>
    <t xml:space="preserve">COSCO KAWASAKI 042W</t>
  </si>
  <si>
    <t xml:space="preserve">KOTA LANGSAR 058W</t>
  </si>
  <si>
    <t xml:space="preserve">KOTA SABAS 023</t>
  </si>
  <si>
    <t xml:space="preserve">MOMBASA</t>
  </si>
  <si>
    <t xml:space="preserve">DAR ES SALAAM</t>
  </si>
  <si>
    <t xml:space="preserve">MED 1674GW</t>
  </si>
  <si>
    <t xml:space="preserve">ASEA</t>
  </si>
  <si>
    <t xml:space="preserve">MARINA 047W</t>
  </si>
  <si>
    <t xml:space="preserve">AEF</t>
  </si>
  <si>
    <t xml:space="preserve">EA2 (nil SA)</t>
  </si>
  <si>
    <t xml:space="preserve">UTE OLTMANN 1650W</t>
  </si>
  <si>
    <t xml:space="preserve">NELSON 322W</t>
  </si>
  <si>
    <t xml:space="preserve">ARIANA 1714GW</t>
  </si>
  <si>
    <t xml:space="preserve">EVER DELIGHT 105W</t>
  </si>
  <si>
    <t xml:space="preserve">WESTERLAND 1734GW</t>
  </si>
  <si>
    <t xml:space="preserve">CSCL BRISBANE 152W</t>
  </si>
  <si>
    <t xml:space="preserve">CHIEF 1574GW</t>
  </si>
  <si>
    <t xml:space="preserve">EVER DEVELOP 115W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[$€-C07]\ #,##0"/>
    <numFmt numFmtId="167" formatCode="[$-409]d/mmm;@"/>
    <numFmt numFmtId="168" formatCode="0"/>
    <numFmt numFmtId="169" formatCode="[$-409]d\-mmm"/>
    <numFmt numFmtId="170" formatCode="[$-409]d\-mmm;@"/>
    <numFmt numFmtId="171" formatCode="dd/mm"/>
    <numFmt numFmtId="172" formatCode="[$-409]d\-mmm\-yy"/>
    <numFmt numFmtId="173" formatCode="&quot;Lilium V.&quot;#\S"/>
    <numFmt numFmtId="174" formatCode="General"/>
  </numFmts>
  <fonts count="134">
    <font>
      <sz val="12"/>
      <name val=".VnTime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0000"/>
      <name val="Calibri"/>
      <family val="2"/>
    </font>
    <font>
      <sz val="10"/>
      <name val="Arial"/>
      <family val="2"/>
    </font>
    <font>
      <sz val="10"/>
      <color rgb="FF000000"/>
      <name val="Times New Roman"/>
      <family val="2"/>
      <charset val="238"/>
    </font>
    <font>
      <sz val="10"/>
      <color rgb="FF000000"/>
      <name val="Times New Roman"/>
      <family val="1"/>
    </font>
    <font>
      <sz val="10"/>
      <name val="Times New Roman CE"/>
      <family val="0"/>
      <charset val="238"/>
    </font>
    <font>
      <sz val="12"/>
      <name val="Times New Roman"/>
      <family val="1"/>
    </font>
    <font>
      <sz val="11"/>
      <color rgb="FF008000"/>
      <name val="宋体"/>
      <family val="0"/>
      <charset val="134"/>
    </font>
    <font>
      <sz val="10"/>
      <color rgb="FF008000"/>
      <name val="Arial"/>
      <family val="2"/>
    </font>
    <font>
      <sz val="11"/>
      <color rgb="FF800080"/>
      <name val="宋体"/>
      <family val="0"/>
      <charset val="134"/>
    </font>
    <font>
      <sz val="10"/>
      <color rgb="FF800080"/>
      <name val="Arial"/>
      <family val="2"/>
    </font>
    <font>
      <sz val="12"/>
      <name val="宋体"/>
      <family val="0"/>
      <charset val="134"/>
    </font>
    <font>
      <sz val="12"/>
      <name val="宋体"/>
      <family val="3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333399"/>
      <name val="Cambria"/>
      <family val="1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바탕체"/>
      <family val="1"/>
      <charset val="129"/>
    </font>
    <font>
      <sz val="6"/>
      <name val="Arial"/>
      <family val="2"/>
    </font>
    <font>
      <b val="true"/>
      <sz val="10"/>
      <name val="Arial"/>
      <family val="2"/>
    </font>
    <font>
      <b val="true"/>
      <sz val="32"/>
      <color rgb="FF0000FF"/>
      <name val="Arial"/>
      <family val="2"/>
    </font>
    <font>
      <b val="true"/>
      <sz val="20"/>
      <name val="Arial"/>
      <family val="2"/>
    </font>
    <font>
      <sz val="11"/>
      <name val="Arial"/>
      <family val="2"/>
    </font>
    <font>
      <b val="true"/>
      <sz val="20"/>
      <color rgb="FFFF0000"/>
      <name val="Arial"/>
      <family val="2"/>
    </font>
    <font>
      <sz val="10"/>
      <name val=".VnTime"/>
      <family val="2"/>
    </font>
    <font>
      <u val="single"/>
      <sz val="7.5"/>
      <color rgb="FF0000FF"/>
      <name val="Arial"/>
      <family val="2"/>
    </font>
    <font>
      <b val="true"/>
      <u val="single"/>
      <sz val="12"/>
      <color rgb="FF0000FF"/>
      <name val="Arial"/>
      <family val="2"/>
    </font>
    <font>
      <b val="true"/>
      <sz val="12"/>
      <name val="Arial"/>
      <family val="2"/>
    </font>
    <font>
      <b val="true"/>
      <sz val="12"/>
      <name val=".VnTime"/>
      <family val="2"/>
    </font>
    <font>
      <sz val="12"/>
      <name val="Arial"/>
      <family val="2"/>
    </font>
    <font>
      <i val="true"/>
      <sz val="12"/>
      <name val=".VnTime"/>
      <family val="2"/>
    </font>
    <font>
      <i val="true"/>
      <sz val="12"/>
      <name val="Arial"/>
      <family val="2"/>
    </font>
    <font>
      <b val="true"/>
      <u val="single"/>
      <sz val="12"/>
      <color rgb="FF000000"/>
      <name val="Arial"/>
      <family val="2"/>
    </font>
    <font>
      <i val="true"/>
      <u val="single"/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00"/>
      <name val="Arial"/>
      <family val="2"/>
    </font>
    <font>
      <b val="true"/>
      <u val="single"/>
      <sz val="12"/>
      <color rgb="FF339966"/>
      <name val="Arial"/>
      <family val="2"/>
    </font>
    <font>
      <b val="true"/>
      <sz val="16"/>
      <color rgb="FFFF000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FF"/>
      <name val="Arial"/>
      <family val="2"/>
    </font>
    <font>
      <b val="true"/>
      <sz val="14"/>
      <color rgb="FF000000"/>
      <name val="VNI-Helve-Condense"/>
      <family val="0"/>
    </font>
    <font>
      <sz val="14"/>
      <name val="Arial"/>
      <family val="2"/>
    </font>
    <font>
      <b val="true"/>
      <sz val="14"/>
      <color rgb="FF000000"/>
      <name val="Arial"/>
      <family val="2"/>
    </font>
    <font>
      <b val="true"/>
      <u val="single"/>
      <sz val="9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00"/>
      <name val="VNI-Helve-Condense"/>
      <family val="0"/>
    </font>
    <font>
      <b val="true"/>
      <sz val="9"/>
      <color rgb="FF000000"/>
      <name val="VNI-Helve-Condense"/>
      <family val="0"/>
    </font>
    <font>
      <b val="true"/>
      <sz val="13"/>
      <color rgb="FF000000"/>
      <name val="Times New Roman"/>
      <family val="1"/>
    </font>
    <font>
      <b val="true"/>
      <sz val="13"/>
      <color rgb="FF000000"/>
      <name val="Arial"/>
      <family val="2"/>
    </font>
    <font>
      <b val="true"/>
      <sz val="14"/>
      <color rgb="FFFF0000"/>
      <name val="Arial"/>
      <family val="2"/>
    </font>
    <font>
      <b val="true"/>
      <sz val="10"/>
      <color rgb="FF008000"/>
      <name val="Arial"/>
      <family val="2"/>
    </font>
    <font>
      <sz val="10"/>
      <color rgb="FFFF0000"/>
      <name val="Arial"/>
      <family val="2"/>
    </font>
    <font>
      <sz val="14"/>
      <color rgb="FFFF0000"/>
      <name val="Arial"/>
      <family val="2"/>
    </font>
    <font>
      <sz val="14"/>
      <color rgb="FFFF0000"/>
      <name val="Times New Roman"/>
      <family val="1"/>
    </font>
    <font>
      <b val="true"/>
      <sz val="14"/>
      <color rgb="FFFF0000"/>
      <name val="Times New Roman"/>
      <family val="1"/>
    </font>
    <font>
      <sz val="11"/>
      <color rgb="FFFF0000"/>
      <name val="Arial"/>
      <family val="2"/>
    </font>
    <font>
      <b val="true"/>
      <sz val="30"/>
      <color rgb="FF0000FF"/>
      <name val="Arial"/>
      <family val="2"/>
    </font>
    <font>
      <sz val="18"/>
      <color rgb="FF00000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b val="true"/>
      <sz val="16"/>
      <color rgb="FF0000FF"/>
      <name val="Arial"/>
      <family val="2"/>
    </font>
    <font>
      <b val="true"/>
      <sz val="11"/>
      <color rgb="FF000000"/>
      <name val="Arial"/>
      <family val="2"/>
    </font>
    <font>
      <b val="true"/>
      <u val="single"/>
      <sz val="14"/>
      <color rgb="FF00FF00"/>
      <name val="Arial"/>
      <family val="2"/>
    </font>
    <font>
      <sz val="10.5"/>
      <color rgb="FF000000"/>
      <name val="Arial"/>
      <family val="2"/>
    </font>
    <font>
      <b val="true"/>
      <sz val="16"/>
      <name val="Arial"/>
      <family val="2"/>
    </font>
    <font>
      <sz val="10.5"/>
      <name val="Arial"/>
      <family val="2"/>
    </font>
    <font>
      <b val="true"/>
      <u val="single"/>
      <sz val="14"/>
      <color rgb="FF008000"/>
      <name val="Arial"/>
      <family val="2"/>
    </font>
    <font>
      <b val="true"/>
      <sz val="10.5"/>
      <color rgb="FF000000"/>
      <name val="Arial"/>
      <family val="2"/>
    </font>
    <font>
      <b val="true"/>
      <sz val="10.5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008000"/>
      <name val="Arial"/>
      <family val="2"/>
    </font>
    <font>
      <b val="true"/>
      <sz val="10"/>
      <color rgb="FF3366FF"/>
      <name val="Arial"/>
      <family val="2"/>
    </font>
    <font>
      <b val="true"/>
      <sz val="9"/>
      <color rgb="FF3366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333399"/>
      <name val="Arial"/>
      <family val="2"/>
    </font>
    <font>
      <b val="true"/>
      <sz val="10"/>
      <color rgb="FF800000"/>
      <name val="Arial"/>
      <family val="2"/>
    </font>
    <font>
      <b val="true"/>
      <sz val="9"/>
      <color rgb="FF800000"/>
      <name val="Arial"/>
      <family val="2"/>
    </font>
    <font>
      <sz val="10"/>
      <color rgb="FF800000"/>
      <name val="Arial"/>
      <family val="2"/>
    </font>
    <font>
      <b val="true"/>
      <sz val="10"/>
      <color rgb="FFFF00FF"/>
      <name val="Arial"/>
      <family val="2"/>
    </font>
    <font>
      <b val="true"/>
      <sz val="9"/>
      <color rgb="FFFF00FF"/>
      <name val="Arial"/>
      <family val="2"/>
    </font>
    <font>
      <sz val="10"/>
      <color rgb="FFFF00FF"/>
      <name val="Arial"/>
      <family val="2"/>
    </font>
    <font>
      <sz val="9"/>
      <color rgb="FF333399"/>
      <name val="Arial"/>
      <family val="2"/>
    </font>
    <font>
      <i val="true"/>
      <sz val="8"/>
      <color rgb="FF993300"/>
      <name val="Arial"/>
      <family val="2"/>
    </font>
    <font>
      <b val="true"/>
      <sz val="14"/>
      <color rgb="FF008000"/>
      <name val="Arial"/>
      <family val="2"/>
    </font>
    <font>
      <i val="true"/>
      <sz val="14"/>
      <color rgb="FFFF0000"/>
      <name val="Arial"/>
      <family val="2"/>
    </font>
    <font>
      <i val="true"/>
      <sz val="14"/>
      <color rgb="FF0000FF"/>
      <name val="Arial"/>
      <family val="2"/>
    </font>
    <font>
      <b val="true"/>
      <sz val="14"/>
      <color rgb="FF00CCFF"/>
      <name val="Arial"/>
      <family val="2"/>
    </font>
    <font>
      <b val="true"/>
      <sz val="10"/>
      <color rgb="FF00CCFF"/>
      <name val="Arial"/>
      <family val="2"/>
    </font>
    <font>
      <sz val="12"/>
      <color rgb="FFFF0000"/>
      <name val="Arial"/>
      <family val="2"/>
    </font>
    <font>
      <b val="true"/>
      <sz val="14"/>
      <color rgb="FF333399"/>
      <name val="Arial"/>
      <family val="2"/>
    </font>
    <font>
      <b val="true"/>
      <sz val="14"/>
      <color rgb="FF800000"/>
      <name val="Arial"/>
      <family val="2"/>
    </font>
    <font>
      <i val="true"/>
      <sz val="14"/>
      <color rgb="FF800000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000000"/>
      <name val="VNI-Helve-Condense"/>
      <family val="0"/>
    </font>
    <font>
      <b val="true"/>
      <sz val="12"/>
      <color rgb="FF339966"/>
      <name val="Arial"/>
      <family val="2"/>
    </font>
    <font>
      <b val="true"/>
      <sz val="10.5"/>
      <color rgb="FFFF00FF"/>
      <name val="Arial"/>
      <family val="2"/>
    </font>
    <font>
      <b val="true"/>
      <sz val="9"/>
      <color rgb="FF0000FF"/>
      <name val="Arial"/>
      <family val="2"/>
    </font>
    <font>
      <i val="true"/>
      <u val="single"/>
      <sz val="12"/>
      <color rgb="FFFF0000"/>
      <name val="Times New Roman"/>
      <family val="1"/>
    </font>
    <font>
      <sz val="10"/>
      <color rgb="FF0000FF"/>
      <name val="Arial"/>
      <family val="2"/>
    </font>
    <font>
      <b val="true"/>
      <sz val="10"/>
      <color rgb="FF0066CC"/>
      <name val="Arial"/>
      <family val="2"/>
    </font>
    <font>
      <b val="true"/>
      <sz val="9"/>
      <color rgb="FF333399"/>
      <name val="Arial"/>
      <family val="2"/>
    </font>
    <font>
      <b val="true"/>
      <sz val="9"/>
      <color rgb="FF00CCFF"/>
      <name val="Arial"/>
      <family val="2"/>
    </font>
    <font>
      <b val="true"/>
      <sz val="10"/>
      <color rgb="FF800080"/>
      <name val="Arial"/>
      <family val="2"/>
    </font>
    <font>
      <sz val="10"/>
      <name val="Arial"/>
      <family val="2"/>
      <charset val="163"/>
    </font>
    <font>
      <b val="true"/>
      <sz val="10"/>
      <color rgb="FF666699"/>
      <name val="Arial"/>
      <family val="2"/>
    </font>
    <font>
      <i val="true"/>
      <sz val="14"/>
      <color rgb="FF0000FF"/>
      <name val="Arial"/>
      <family val="2"/>
      <charset val="163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  <charset val="163"/>
    </font>
    <font>
      <b val="true"/>
      <sz val="20"/>
      <color rgb="FF0000FF"/>
      <name val="Arial"/>
      <family val="2"/>
    </font>
    <font>
      <b val="true"/>
      <sz val="9.5"/>
      <color rgb="FF993300"/>
      <name val="Times New Roman"/>
      <family val="1"/>
    </font>
    <font>
      <sz val="9.5"/>
      <color rgb="FF000000"/>
      <name val="Times New Roman"/>
      <family val="1"/>
    </font>
    <font>
      <b val="true"/>
      <sz val="9.5"/>
      <color rgb="FF000000"/>
      <name val="Times New Roman"/>
      <family val="1"/>
    </font>
    <font>
      <b val="true"/>
      <i val="true"/>
      <sz val="8"/>
      <color rgb="FF993300"/>
      <name val="Arial"/>
      <family val="2"/>
    </font>
    <font>
      <b val="true"/>
      <sz val="10"/>
      <color rgb="FFFF0000"/>
      <name val="Arial"/>
      <family val="2"/>
      <charset val="163"/>
    </font>
    <font>
      <b val="true"/>
      <sz val="9"/>
      <color rgb="FFFF0000"/>
      <name val="Arial"/>
      <family val="2"/>
      <charset val="163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E3E3E3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/>
      <top style="thin">
        <color rgb="FFFF0000"/>
      </top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/>
      <right/>
      <top style="thin">
        <color rgb="FFFF0000"/>
      </top>
      <bottom/>
      <diagonal/>
    </border>
    <border diagonalUp="false" diagonalDown="false">
      <left/>
      <right/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/>
      <diagonal/>
    </border>
    <border diagonalUp="false" diagonalDown="false">
      <left/>
      <right/>
      <top/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/>
      <bottom style="thin">
        <color rgb="FFFF0000"/>
      </bottom>
      <diagonal/>
    </border>
    <border diagonalUp="false" diagonalDown="false">
      <left/>
      <right style="thin">
        <color rgb="FFFF0000"/>
      </right>
      <top/>
      <bottom style="thin">
        <color rgb="FFFF0000"/>
      </bottom>
      <diagonal/>
    </border>
    <border diagonalUp="false" diagonalDown="false">
      <left style="thin">
        <color rgb="FFFF0000"/>
      </left>
      <right/>
      <top/>
      <bottom/>
      <diagonal/>
    </border>
    <border diagonalUp="false" diagonalDown="false">
      <left/>
      <right style="thin">
        <color rgb="FFFF0000"/>
      </right>
      <top/>
      <bottom/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 style="thin">
        <color rgb="FFFF0000"/>
      </left>
      <right/>
      <top/>
      <bottom style="thin">
        <color rgb="FFFF00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0000"/>
      </left>
      <right/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</borders>
  <cellStyleXfs count="1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1" applyFont="true" applyBorder="true" applyAlignment="false" applyProtection="false"/>
    <xf numFmtId="164" fontId="20" fillId="0" borderId="2" applyFont="true" applyBorder="true" applyAlignment="false" applyProtection="false"/>
    <xf numFmtId="164" fontId="21" fillId="0" borderId="3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0" borderId="4" applyFont="true" applyBorder="true" applyAlignment="false" applyProtection="false"/>
    <xf numFmtId="164" fontId="24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22" borderId="7" applyFont="true" applyBorder="true" applyAlignment="false" applyProtection="false"/>
    <xf numFmtId="164" fontId="28" fillId="7" borderId="7" applyFont="true" applyBorder="true" applyAlignment="false" applyProtection="false"/>
    <xf numFmtId="164" fontId="29" fillId="22" borderId="8" applyFont="true" applyBorder="true" applyAlignment="false" applyProtection="false"/>
    <xf numFmtId="164" fontId="30" fillId="23" borderId="0" applyFont="true" applyBorder="false" applyAlignment="false" applyProtection="false"/>
    <xf numFmtId="164" fontId="31" fillId="0" borderId="9" applyFont="true" applyBorder="tru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4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4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4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4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4" borderId="0" xfId="4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8" fillId="4" borderId="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4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4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4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4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4" borderId="0" xfId="4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4" borderId="0" xfId="48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5" fillId="4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4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4" borderId="0" xfId="4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3" fillId="4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4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4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4" borderId="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4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7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9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4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24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24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0" fillId="4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4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4" borderId="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3" fillId="4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5" fillId="4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4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1" fillId="4" borderId="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4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4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4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4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4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4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4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6" fillId="4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4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4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2" fillId="4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4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4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3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4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7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0" fillId="0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0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1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4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2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0" fillId="0" borderId="0" xfId="4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4" fillId="0" borderId="0" xfId="4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1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24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24" borderId="1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12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13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1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24" borderId="14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24" borderId="15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5" fillId="24" borderId="16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17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18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17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5" fillId="0" borderId="17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17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7" fillId="24" borderId="11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7" fillId="24" borderId="15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7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7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2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1" fillId="0" borderId="11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1" fillId="0" borderId="11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1" fillId="0" borderId="12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8" fillId="24" borderId="19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8" fillId="24" borderId="2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9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9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21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0" fillId="0" borderId="19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1" fillId="0" borderId="19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0" fillId="0" borderId="19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0" fillId="0" borderId="21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7" fillId="24" borderId="19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7" fillId="24" borderId="2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7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7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19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7" fillId="0" borderId="19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7" fillId="0" borderId="19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7" fillId="0" borderId="21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7" fillId="0" borderId="2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2" fillId="24" borderId="19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2" fillId="24" borderId="2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3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3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25" borderId="21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2" fillId="0" borderId="19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2" fillId="0" borderId="19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2" fillId="0" borderId="21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2" fillId="0" borderId="2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5" fillId="24" borderId="19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5" fillId="24" borderId="2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6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6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5" fillId="0" borderId="19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0" borderId="19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2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2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21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5" fillId="0" borderId="2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5" fillId="0" borderId="21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25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8" fillId="24" borderId="11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8" fillId="24" borderId="15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9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9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1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8" fillId="0" borderId="19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8" fillId="0" borderId="2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0" fillId="0" borderId="19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7" fillId="0" borderId="19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7" fillId="0" borderId="2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2" fillId="0" borderId="19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2" fillId="0" borderId="2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0" borderId="19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5" fillId="0" borderId="19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5" fillId="0" borderId="2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8" fillId="0" borderId="11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8" fillId="0" borderId="15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0" fillId="0" borderId="21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0" borderId="21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5" fillId="24" borderId="22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5" fillId="24" borderId="18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6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5" fillId="0" borderId="22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0" borderId="2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17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18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17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5" fillId="0" borderId="18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5" fillId="0" borderId="17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1" fillId="24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8" fillId="24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4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9" fillId="24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24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4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4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4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4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0" fillId="24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24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1" fillId="24" borderId="0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24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2" fillId="24" borderId="0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3" fillId="24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4" fillId="24" borderId="19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4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4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6" fillId="24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7" fillId="24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4" borderId="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24" borderId="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7" fillId="24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8" fillId="24" borderId="0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2" fillId="24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24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24" borderId="0" xfId="4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4" fillId="24" borderId="0" xfId="4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1" fillId="24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3" fillId="24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24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24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1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24" borderId="10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3" fillId="0" borderId="17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7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12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1" fillId="0" borderId="11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1" fillId="0" borderId="11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1" fillId="0" borderId="12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5" fillId="0" borderId="15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24" borderId="22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1" fillId="24" borderId="18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4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4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4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17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0" fillId="0" borderId="2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5" fillId="0" borderId="2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6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11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1" fillId="24" borderId="19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1" fillId="24" borderId="2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6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7" fillId="0" borderId="11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7" fillId="0" borderId="15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5" fillId="0" borderId="21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5" fillId="0" borderId="12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4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6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4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0" fillId="0" borderId="17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0" fillId="0" borderId="17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5" fillId="0" borderId="17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4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5" fillId="24" borderId="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8" fillId="24" borderId="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24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9" fillId="24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5" fillId="0" borderId="2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1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1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24" borderId="1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5" fillId="0" borderId="2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1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25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1" fillId="0" borderId="10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1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1" fillId="0" borderId="1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6" fillId="0" borderId="1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4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1" fillId="0" borderId="17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1" fillId="0" borderId="2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1" fillId="0" borderId="17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1" fillId="0" borderId="18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1" fillId="0" borderId="18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1" fillId="0" borderId="17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24" borderId="15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5" fillId="0" borderId="25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24" borderId="14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19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1" fillId="0" borderId="15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0" fillId="0" borderId="2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6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6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19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1" fillId="0" borderId="2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0" borderId="19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7" fillId="0" borderId="19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1" fillId="0" borderId="19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1" fillId="0" borderId="21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1" fillId="0" borderId="2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4" fillId="0" borderId="19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4" fillId="0" borderId="2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9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9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9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1" fillId="0" borderId="19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1" fillId="0" borderId="21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1" fillId="0" borderId="2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1" fillId="0" borderId="22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1" fillId="0" borderId="18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8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8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8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9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1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5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1" fillId="0" borderId="12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7" fillId="0" borderId="21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7" fillId="0" borderId="21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4" fillId="24" borderId="2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1" fillId="0" borderId="21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1" fillId="24" borderId="22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1" fillId="24" borderId="18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8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7" fillId="0" borderId="17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7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7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5" fillId="0" borderId="18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11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1" fillId="0" borderId="15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4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1" fillId="0" borderId="19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1" fillId="0" borderId="2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8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7" fillId="0" borderId="19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7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2" fillId="25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2" fillId="0" borderId="19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2" fillId="0" borderId="19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2" fillId="0" borderId="21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0" fillId="0" borderId="18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6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3" fillId="24" borderId="19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7" fillId="0" borderId="17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2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24" borderId="1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24" borderId="0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25" borderId="19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7" fillId="0" borderId="21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2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3" fillId="24" borderId="2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8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4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4" borderId="0" xfId="4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4" borderId="0" xfId="4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3" fillId="24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4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9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3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4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4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24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1" fillId="24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24" borderId="1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24" borderId="12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5" fillId="24" borderId="12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24" borderId="12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24" borderId="25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24" borderId="24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5" fillId="24" borderId="25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5" fillId="24" borderId="17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24" borderId="17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4" fillId="24" borderId="25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4" fillId="24" borderId="14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5" fillId="24" borderId="24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5" fillId="24" borderId="1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4" borderId="11" xfId="4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4" borderId="12" xfId="4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4" borderId="15" xfId="4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4" borderId="15" xfId="4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4" borderId="13" xfId="4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1" fillId="24" borderId="2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1" fillId="24" borderId="2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7" fillId="24" borderId="19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7" fillId="24" borderId="2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7" fillId="24" borderId="2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4" borderId="2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7" fillId="0" borderId="19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4" borderId="20" xfId="4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4" borderId="19" xfId="4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4" borderId="21" xfId="4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4" borderId="17" xfId="4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4" borderId="0" xfId="4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6" fillId="24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4" borderId="12" xfId="4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4" borderId="17" xfId="4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7" fillId="0" borderId="2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7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4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4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4" borderId="0" xfId="4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4" borderId="13" xfId="4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4" borderId="22" xfId="4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4" borderId="18" xfId="4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4" borderId="22" xfId="4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4" borderId="13" xfId="4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9" fillId="24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4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4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4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4" borderId="0" xfId="4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4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24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9" fillId="2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7" fillId="24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8" fillId="24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9" fillId="24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9" fillId="24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0" fillId="24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5" fillId="24" borderId="1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5" fillId="24" borderId="1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5" fillId="24" borderId="17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24" borderId="22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1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25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12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1" fillId="24" borderId="15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4" borderId="15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4" borderId="19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24" borderId="21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2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24" borderId="2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6" fillId="24" borderId="2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6" fillId="24" borderId="2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6" fillId="24" borderId="2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24" borderId="2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4" fillId="24" borderId="2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4" fillId="24" borderId="2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4" fillId="24" borderId="2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2" fillId="0" borderId="17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3" fillId="0" borderId="2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2" fillId="0" borderId="2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3" fillId="0" borderId="2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2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2" fillId="0" borderId="2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2" fillId="0" borderId="18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3" fillId="0" borderId="17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4" borderId="13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4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24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24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1"/>
    <cellStyle name="20% - 强调文字颜色 2" xfId="22"/>
    <cellStyle name="20% - 强调文字颜色 3" xfId="23"/>
    <cellStyle name="20% - 强调文字颜色 4" xfId="24"/>
    <cellStyle name="20% - 强调文字颜色 5" xfId="25"/>
    <cellStyle name="20% - 强调文字颜色 6" xfId="26"/>
    <cellStyle name="40% - 强调文字颜色 1" xfId="27"/>
    <cellStyle name="40% - 强调文字颜色 2" xfId="28"/>
    <cellStyle name="40% - 强调文字颜色 3" xfId="29"/>
    <cellStyle name="40% - 强调文字颜色 4" xfId="30"/>
    <cellStyle name="40% - 强调文字颜色 5" xfId="31"/>
    <cellStyle name="40% - 强调文字颜色 6" xfId="32"/>
    <cellStyle name="60% - 强调文字颜色 1" xfId="33"/>
    <cellStyle name="60% - 强调文字颜色 2" xfId="34"/>
    <cellStyle name="60% - 强调文字颜色 3" xfId="35"/>
    <cellStyle name="60% - 强调文字颜色 4" xfId="36"/>
    <cellStyle name="60% - 强调文字颜色 5" xfId="37"/>
    <cellStyle name="60% - 强调文字颜色 6" xfId="38"/>
    <cellStyle name="Comma 2" xfId="39"/>
    <cellStyle name="Normal 2" xfId="40"/>
    <cellStyle name="Normal 2 2" xfId="41"/>
    <cellStyle name="Normal_EUROPE" xfId="42"/>
    <cellStyle name="Normal_MED" xfId="43"/>
    <cellStyle name="Normal_MED (1)" xfId="44"/>
    <cellStyle name="Normal_PERSIAN GULF" xfId="45"/>
    <cellStyle name="Normal_Persian Gulf via HKG" xfId="46"/>
    <cellStyle name="Normal_SOUTH AFRICA" xfId="47"/>
    <cellStyle name="Normal_US WC &amp; Canada" xfId="48"/>
    <cellStyle name="normální 2" xfId="49"/>
    <cellStyle name="normální 2 2" xfId="50"/>
    <cellStyle name="normální 2_Xl0001353" xfId="51"/>
    <cellStyle name="normální_04Road" xfId="52"/>
    <cellStyle name="一般_2008-10-28 Long Term Schedule CTS SVC" xfId="53"/>
    <cellStyle name="好" xfId="54"/>
    <cellStyle name="好_MED WB ARB 1st Quarter 2013" xfId="55"/>
    <cellStyle name="好_MED WB ARB 1st Quarter 2015" xfId="56"/>
    <cellStyle name="好_MED WB ARB 1st Quarter 2015v2" xfId="57"/>
    <cellStyle name="好_MED WB ARB 2nd Quarter 2014" xfId="58"/>
    <cellStyle name="好_MED WB ARB 2nd Quarter 2014V2" xfId="59"/>
    <cellStyle name="好_MED WB ARB 3rd Quarter 2013" xfId="60"/>
    <cellStyle name="好_MED WB ARB 4th Quarter 2013V1" xfId="61"/>
    <cellStyle name="好_NW EUR SVC Westbound RF Arbitraries 2nd Qtr 2014" xfId="62"/>
    <cellStyle name="好_NW EUR SVC Westbound RF Arbitraries 3rd Qtr 2013" xfId="63"/>
    <cellStyle name="好_NW EUR SVC Westbound RF Arbitraries 3rd Qtr 2014" xfId="64"/>
    <cellStyle name="好_NWE 2011 3rd qu WB ARB proposal" xfId="65"/>
    <cellStyle name="好_NWE 2011 4thQ WB ARB proposal" xfId="66"/>
    <cellStyle name="好_NWE WB ARB 1st Quarter 2013" xfId="67"/>
    <cellStyle name="好_NWE WB ARB 1st Quarter 2013V2" xfId="68"/>
    <cellStyle name="好_NWE WB ARB 1st Quarter 2014" xfId="69"/>
    <cellStyle name="好_NWE WB ARB 2nd Quarter 2012 proposals" xfId="70"/>
    <cellStyle name="好_NWE WB ARB 2nd Quarter 2013" xfId="71"/>
    <cellStyle name="好_NWE WB ARB 2nd Quarter 2013 V1" xfId="72"/>
    <cellStyle name="好_NWE WB ARB 2nd Quarter 2013 V4" xfId="73"/>
    <cellStyle name="好_NWE WB ARB 2nd Quarter 2014(20140529-20140630)" xfId="74"/>
    <cellStyle name="好_NWE WB ARB 2nd Quarter 2014v2" xfId="75"/>
    <cellStyle name="好_NWE WB ARB 2nd Quarter 2014v3 (1)" xfId="76"/>
    <cellStyle name="好_NWE WB ARB 3rd Quarter 2012" xfId="77"/>
    <cellStyle name="好_NWE WB ARB 3rd Quarter 2013" xfId="78"/>
    <cellStyle name="好_NWE WB ARB 3rd Quarter 2014" xfId="79"/>
    <cellStyle name="好_NWE WB ARB 4th Quarter 2012" xfId="80"/>
    <cellStyle name="好_NWE WB ARB 4th Quarter 2012 update" xfId="81"/>
    <cellStyle name="好_NWE WB ARB 4th Quarter 2013" xfId="82"/>
    <cellStyle name="好_NWE WB ARB 4th Quarter 2014" xfId="83"/>
    <cellStyle name="好_NWE WB ARB NOV 25-DEC 31 2011" xfId="84"/>
    <cellStyle name="好_NWE WB ARB Q1 2012" xfId="85"/>
    <cellStyle name="好_REVISED NWE WB ARB 3rd Quarter 2013" xfId="86"/>
    <cellStyle name="好_UPDATED NWE WB ARB 1st Quarter 2013" xfId="87"/>
    <cellStyle name="差" xfId="88"/>
    <cellStyle name="差_MED WB ARB 1st Quarter 2013" xfId="89"/>
    <cellStyle name="差_MED WB ARB 1st Quarter 2015" xfId="90"/>
    <cellStyle name="差_MED WB ARB 1st Quarter 2015v2" xfId="91"/>
    <cellStyle name="差_MED WB ARB 2nd Quarter 2014" xfId="92"/>
    <cellStyle name="差_MED WB ARB 2nd Quarter 2014V2" xfId="93"/>
    <cellStyle name="差_MED WB ARB 3rd Quarter 2013" xfId="94"/>
    <cellStyle name="差_MED WB ARB 4th Quarter 2013V1" xfId="95"/>
    <cellStyle name="差_NW EUR SVC Westbound RF Arbitraries 2nd Qtr 2014" xfId="96"/>
    <cellStyle name="差_NW EUR SVC Westbound RF Arbitraries 3rd Qtr 2013" xfId="97"/>
    <cellStyle name="差_NW EUR SVC Westbound RF Arbitraries 3rd Qtr 2014" xfId="98"/>
    <cellStyle name="差_NWE 2011 3rd qu WB ARB proposal" xfId="99"/>
    <cellStyle name="差_NWE 2011 4thQ WB ARB proposal" xfId="100"/>
    <cellStyle name="差_NWE WB ARB 1st Quarter 2013" xfId="101"/>
    <cellStyle name="差_NWE WB ARB 1st Quarter 2013V2" xfId="102"/>
    <cellStyle name="差_NWE WB ARB 1st Quarter 2014" xfId="103"/>
    <cellStyle name="差_NWE WB ARB 2nd Quarter 2012 proposals" xfId="104"/>
    <cellStyle name="差_NWE WB ARB 2nd Quarter 2013" xfId="105"/>
    <cellStyle name="差_NWE WB ARB 2nd Quarter 2013 V1" xfId="106"/>
    <cellStyle name="差_NWE WB ARB 2nd Quarter 2013 V4" xfId="107"/>
    <cellStyle name="差_NWE WB ARB 2nd Quarter 2014(20140529-20140630)" xfId="108"/>
    <cellStyle name="差_NWE WB ARB 2nd Quarter 2014v2" xfId="109"/>
    <cellStyle name="差_NWE WB ARB 2nd Quarter 2014v3 (1)" xfId="110"/>
    <cellStyle name="差_NWE WB ARB 3rd Quarter 2012" xfId="111"/>
    <cellStyle name="差_NWE WB ARB 3rd Quarter 2013" xfId="112"/>
    <cellStyle name="差_NWE WB ARB 3rd Quarter 2014" xfId="113"/>
    <cellStyle name="差_NWE WB ARB 4th Quarter 2012" xfId="114"/>
    <cellStyle name="差_NWE WB ARB 4th Quarter 2012 update" xfId="115"/>
    <cellStyle name="差_NWE WB ARB 4th Quarter 2013" xfId="116"/>
    <cellStyle name="差_NWE WB ARB 4th Quarter 2014" xfId="117"/>
    <cellStyle name="差_NWE WB ARB NOV 25-DEC 31 2011" xfId="118"/>
    <cellStyle name="差_NWE WB ARB Q1 2012" xfId="119"/>
    <cellStyle name="差_REVISED NWE WB ARB 3rd Quarter 2013" xfId="120"/>
    <cellStyle name="差_UPDATED NWE WB ARB 1st Quarter 2013" xfId="121"/>
    <cellStyle name="常规 2" xfId="122"/>
    <cellStyle name="常规 2 2" xfId="123"/>
    <cellStyle name="常规 2_Xl0001226" xfId="124"/>
    <cellStyle name="常规 3" xfId="125"/>
    <cellStyle name="常规 3 2 2 2" xfId="126"/>
    <cellStyle name="常规 4" xfId="127"/>
    <cellStyle name="常规_AEN LTS(20071031) " xfId="128"/>
    <cellStyle name="强调文字颜色 1" xfId="129"/>
    <cellStyle name="强调文字颜色 2" xfId="130"/>
    <cellStyle name="强调文字颜色 3" xfId="131"/>
    <cellStyle name="强调文字颜色 4" xfId="132"/>
    <cellStyle name="强调文字颜色 5" xfId="133"/>
    <cellStyle name="强调文字颜色 6" xfId="134"/>
    <cellStyle name="标题" xfId="135"/>
    <cellStyle name="标题 1" xfId="136"/>
    <cellStyle name="标题 2" xfId="137"/>
    <cellStyle name="标题 3" xfId="138"/>
    <cellStyle name="标题 4" xfId="139"/>
    <cellStyle name="标题_MED WB ARB 1st Quarter 2013" xfId="140"/>
    <cellStyle name="检查单元格" xfId="141"/>
    <cellStyle name="汇总" xfId="142"/>
    <cellStyle name="注释" xfId="143"/>
    <cellStyle name="解释性文本" xfId="144"/>
    <cellStyle name="警告文本" xfId="145"/>
    <cellStyle name="计算" xfId="146"/>
    <cellStyle name="输入" xfId="147"/>
    <cellStyle name="输出" xfId="148"/>
    <cellStyle name="适中" xfId="149"/>
    <cellStyle name="链接单元格" xfId="150"/>
    <cellStyle name="표준_LOOP 3 LR-2005(CEX)" xfId="15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520</xdr:colOff>
      <xdr:row>0</xdr:row>
      <xdr:rowOff>37800</xdr:rowOff>
    </xdr:from>
    <xdr:to>
      <xdr:col>1</xdr:col>
      <xdr:colOff>240480</xdr:colOff>
      <xdr:row>2</xdr:row>
      <xdr:rowOff>114480</xdr:rowOff>
    </xdr:to>
    <xdr:pic>
      <xdr:nvPicPr>
        <xdr:cNvPr id="0" name="Picture 1252" descr="Inline image"/>
        <xdr:cNvPicPr/>
      </xdr:nvPicPr>
      <xdr:blipFill>
        <a:blip r:embed="rId1"/>
        <a:stretch/>
      </xdr:blipFill>
      <xdr:spPr>
        <a:xfrm>
          <a:off x="65520" y="37800"/>
          <a:ext cx="1348920" cy="857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0</xdr:colOff>
      <xdr:row>1</xdr:row>
      <xdr:rowOff>28080</xdr:rowOff>
    </xdr:from>
    <xdr:to>
      <xdr:col>0</xdr:col>
      <xdr:colOff>1686600</xdr:colOff>
      <xdr:row>3</xdr:row>
      <xdr:rowOff>218880</xdr:rowOff>
    </xdr:to>
    <xdr:pic>
      <xdr:nvPicPr>
        <xdr:cNvPr id="1" name="Picture 1252" descr="Inline image"/>
        <xdr:cNvPicPr/>
      </xdr:nvPicPr>
      <xdr:blipFill>
        <a:blip r:embed="rId1"/>
        <a:stretch/>
      </xdr:blipFill>
      <xdr:spPr>
        <a:xfrm>
          <a:off x="86400" y="28080"/>
          <a:ext cx="1600200" cy="100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080</xdr:colOff>
      <xdr:row>1</xdr:row>
      <xdr:rowOff>9360</xdr:rowOff>
    </xdr:from>
    <xdr:to>
      <xdr:col>0</xdr:col>
      <xdr:colOff>1654920</xdr:colOff>
      <xdr:row>3</xdr:row>
      <xdr:rowOff>209880</xdr:rowOff>
    </xdr:to>
    <xdr:pic>
      <xdr:nvPicPr>
        <xdr:cNvPr id="2" name="Picture 1252" descr="Inline image"/>
        <xdr:cNvPicPr/>
      </xdr:nvPicPr>
      <xdr:blipFill>
        <a:blip r:embed="rId1"/>
        <a:stretch/>
      </xdr:blipFill>
      <xdr:spPr>
        <a:xfrm>
          <a:off x="55080" y="9360"/>
          <a:ext cx="1599840" cy="101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1</xdr:row>
      <xdr:rowOff>48240</xdr:rowOff>
    </xdr:from>
    <xdr:to>
      <xdr:col>0</xdr:col>
      <xdr:colOff>1046160</xdr:colOff>
      <xdr:row>2</xdr:row>
      <xdr:rowOff>181080</xdr:rowOff>
    </xdr:to>
    <xdr:pic>
      <xdr:nvPicPr>
        <xdr:cNvPr id="3" name="Picture 1252" descr="Inline image"/>
        <xdr:cNvPicPr/>
      </xdr:nvPicPr>
      <xdr:blipFill>
        <a:blip r:embed="rId1"/>
        <a:stretch/>
      </xdr:blipFill>
      <xdr:spPr>
        <a:xfrm>
          <a:off x="77040" y="48240"/>
          <a:ext cx="969120" cy="60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080</xdr:colOff>
      <xdr:row>1</xdr:row>
      <xdr:rowOff>37080</xdr:rowOff>
    </xdr:from>
    <xdr:to>
      <xdr:col>0</xdr:col>
      <xdr:colOff>1090080</xdr:colOff>
      <xdr:row>2</xdr:row>
      <xdr:rowOff>209520</xdr:rowOff>
    </xdr:to>
    <xdr:pic>
      <xdr:nvPicPr>
        <xdr:cNvPr id="4" name="Picture 1252" descr="Inline image"/>
        <xdr:cNvPicPr/>
      </xdr:nvPicPr>
      <xdr:blipFill>
        <a:blip r:embed="rId1"/>
        <a:stretch/>
      </xdr:blipFill>
      <xdr:spPr>
        <a:xfrm>
          <a:off x="55080" y="37080"/>
          <a:ext cx="1035000" cy="64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920</xdr:colOff>
      <xdr:row>1</xdr:row>
      <xdr:rowOff>37080</xdr:rowOff>
    </xdr:from>
    <xdr:to>
      <xdr:col>0</xdr:col>
      <xdr:colOff>1046160</xdr:colOff>
      <xdr:row>2</xdr:row>
      <xdr:rowOff>200520</xdr:rowOff>
    </xdr:to>
    <xdr:pic>
      <xdr:nvPicPr>
        <xdr:cNvPr id="5" name="Picture 1252" descr="Inline image"/>
        <xdr:cNvPicPr/>
      </xdr:nvPicPr>
      <xdr:blipFill>
        <a:blip r:embed="rId1"/>
        <a:stretch/>
      </xdr:blipFill>
      <xdr:spPr>
        <a:xfrm>
          <a:off x="43920" y="37080"/>
          <a:ext cx="1002240" cy="639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60</xdr:colOff>
      <xdr:row>0</xdr:row>
      <xdr:rowOff>66240</xdr:rowOff>
    </xdr:from>
    <xdr:to>
      <xdr:col>0</xdr:col>
      <xdr:colOff>1188000</xdr:colOff>
      <xdr:row>2</xdr:row>
      <xdr:rowOff>114480</xdr:rowOff>
    </xdr:to>
    <xdr:pic>
      <xdr:nvPicPr>
        <xdr:cNvPr id="6" name="Picture 1252" descr="Inline image"/>
        <xdr:cNvPicPr/>
      </xdr:nvPicPr>
      <xdr:blipFill>
        <a:blip r:embed="rId1"/>
        <a:stretch/>
      </xdr:blipFill>
      <xdr:spPr>
        <a:xfrm>
          <a:off x="97560" y="66240"/>
          <a:ext cx="1090440" cy="686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240</xdr:colOff>
      <xdr:row>0</xdr:row>
      <xdr:rowOff>57240</xdr:rowOff>
    </xdr:from>
    <xdr:to>
      <xdr:col>0</xdr:col>
      <xdr:colOff>1251360</xdr:colOff>
      <xdr:row>2</xdr:row>
      <xdr:rowOff>305280</xdr:rowOff>
    </xdr:to>
    <xdr:pic>
      <xdr:nvPicPr>
        <xdr:cNvPr id="7" name="Picture 1252" descr="Inline image"/>
        <xdr:cNvPicPr/>
      </xdr:nvPicPr>
      <xdr:blipFill>
        <a:blip r:embed="rId1"/>
        <a:stretch/>
      </xdr:blipFill>
      <xdr:spPr>
        <a:xfrm>
          <a:off x="75240" y="57240"/>
          <a:ext cx="1176120" cy="7336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cad_m38/Local%20Settings/Temporary%20Internet%20Files/Content.Outlook/OBJ4OZ2B/Documents%20and%20Settings/ccad_m6/Local%20Settings/Temporary%20Internet%20Files/Content.IE5/1W8S9IT6/COSCO%20SCHEDULE%20(UPDATE-24-AUG-09)%20VIA%20SINGAPORE-WEEK3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NORTH EUROPE"/>
      <sheetName val="EU via ROT"/>
      <sheetName val="Bantic Sea"/>
      <sheetName val="SCANDINAVIA"/>
      <sheetName val="S.AMERICA"/>
      <sheetName val="S.AFRICA"/>
      <sheetName val="WEST MED"/>
      <sheetName val="EAST MED (DIRECT)"/>
      <sheetName val="EAST MED (VIA PSA)"/>
      <sheetName val="BLACK SEA"/>
      <sheetName val="ADRIATIC SEA"/>
      <sheetName val="ISRAEL"/>
      <sheetName val="WEST AFRICA"/>
      <sheetName val="CANARY ISLANDS"/>
      <sheetName val="NORTH AFRICA "/>
      <sheetName val="Persian Gulf- "/>
      <sheetName val="RED SEA VIA SGP"/>
      <sheetName val="AUS via SGP&amp;HKG"/>
      <sheetName val="HKG&amp;SIN"/>
      <sheetName val="FEEDER"/>
      <sheetName val="CHIN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7">
          <cell r="G7" t="str">
            <v>INTENDED</v>
          </cell>
        </row>
        <row r="8">
          <cell r="G8" t="str">
            <v>CONNECTING VESSEL 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9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N16" activeCellId="0" sqref="N16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" width="13.49"/>
    <col collapsed="false" customWidth="true" hidden="false" outlineLevel="0" max="2" min="2" style="2" width="12.24"/>
    <col collapsed="false" customWidth="false" hidden="false" outlineLevel="0" max="5" min="3" style="2" width="8.99"/>
    <col collapsed="false" customWidth="true" hidden="false" outlineLevel="0" max="6" min="6" style="2" width="20.24"/>
    <col collapsed="false" customWidth="true" hidden="false" outlineLevel="0" max="7" min="7" style="2" width="11.87"/>
    <col collapsed="false" customWidth="false" hidden="false" outlineLevel="0" max="8" min="8" style="1" width="8.99"/>
    <col collapsed="false" customWidth="false" hidden="false" outlineLevel="0" max="10" min="9" style="2" width="8.99"/>
    <col collapsed="false" customWidth="true" hidden="false" outlineLevel="0" max="11" min="11" style="2" width="24.12"/>
    <col collapsed="false" customWidth="true" hidden="true" outlineLevel="0" max="12" min="12" style="2" width="8.9"/>
    <col collapsed="false" customWidth="false" hidden="false" outlineLevel="0" max="257" min="13" style="2" width="8.99"/>
  </cols>
  <sheetData>
    <row r="1" s="3" customFormat="true" ht="12.75" hidden="false" customHeight="false" outlineLevel="0" collapsed="false">
      <c r="B1" s="4"/>
      <c r="C1" s="5"/>
      <c r="D1" s="4"/>
      <c r="E1" s="4"/>
      <c r="K1" s="6"/>
    </row>
    <row r="2" s="3" customFormat="true" ht="48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s="9" customFormat="true" ht="26.25" hidden="false" customHeight="fals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s="9" customFormat="true" ht="33.7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</row>
    <row r="6" s="16" customFormat="true" ht="21" hidden="false" customHeight="true" outlineLevel="0" collapsed="false">
      <c r="A6" s="12"/>
      <c r="B6" s="13"/>
      <c r="C6" s="13"/>
      <c r="D6" s="14"/>
      <c r="E6" s="15"/>
      <c r="H6" s="13"/>
      <c r="I6" s="13"/>
      <c r="J6" s="14"/>
      <c r="K6" s="15"/>
    </row>
    <row r="7" s="16" customFormat="true" ht="21" hidden="false" customHeight="true" outlineLevel="0" collapsed="false">
      <c r="A7" s="12"/>
      <c r="B7" s="11" t="s">
        <v>1</v>
      </c>
      <c r="C7" s="13"/>
      <c r="D7" s="14"/>
      <c r="E7" s="15"/>
      <c r="H7" s="13"/>
      <c r="I7" s="13"/>
      <c r="J7" s="14"/>
      <c r="K7" s="15"/>
    </row>
    <row r="8" s="16" customFormat="true" ht="21" hidden="false" customHeight="true" outlineLevel="0" collapsed="false">
      <c r="A8" s="12" t="s">
        <v>2</v>
      </c>
      <c r="B8" s="13" t="s">
        <v>3</v>
      </c>
      <c r="C8" s="13"/>
      <c r="D8" s="14"/>
      <c r="E8" s="15"/>
      <c r="F8" s="17"/>
      <c r="G8" s="12"/>
      <c r="H8" s="13"/>
      <c r="I8" s="13"/>
      <c r="J8" s="14"/>
      <c r="K8" s="15"/>
    </row>
    <row r="9" s="16" customFormat="true" ht="21" hidden="false" customHeight="true" outlineLevel="0" collapsed="false">
      <c r="A9" s="12" t="s">
        <v>2</v>
      </c>
      <c r="B9" s="13" t="s">
        <v>4</v>
      </c>
      <c r="C9" s="13"/>
      <c r="D9" s="14"/>
      <c r="E9" s="15"/>
      <c r="F9" s="17"/>
      <c r="G9" s="12"/>
      <c r="H9" s="13"/>
      <c r="I9" s="13"/>
      <c r="J9" s="14"/>
      <c r="K9" s="15"/>
    </row>
    <row r="10" s="16" customFormat="true" ht="21" hidden="false" customHeight="true" outlineLevel="0" collapsed="false">
      <c r="A10" s="12" t="s">
        <v>2</v>
      </c>
      <c r="B10" s="13" t="s">
        <v>5</v>
      </c>
      <c r="C10" s="13"/>
      <c r="D10" s="14"/>
      <c r="E10" s="15"/>
      <c r="F10" s="17"/>
      <c r="G10" s="12"/>
      <c r="H10" s="13"/>
      <c r="I10" s="13"/>
      <c r="J10" s="14"/>
      <c r="K10" s="15"/>
    </row>
    <row r="11" s="16" customFormat="true" ht="21" hidden="false" customHeight="true" outlineLevel="0" collapsed="false">
      <c r="A11" s="12" t="s">
        <v>2</v>
      </c>
      <c r="B11" s="13" t="s">
        <v>6</v>
      </c>
      <c r="C11" s="13"/>
      <c r="D11" s="14"/>
      <c r="E11" s="15"/>
      <c r="F11" s="17"/>
      <c r="G11" s="12"/>
      <c r="H11" s="13"/>
      <c r="I11" s="13"/>
      <c r="J11" s="14"/>
      <c r="K11" s="15"/>
    </row>
    <row r="12" s="16" customFormat="true" ht="21" hidden="false" customHeight="true" outlineLevel="0" collapsed="false">
      <c r="A12" s="12" t="s">
        <v>2</v>
      </c>
      <c r="B12" s="13" t="s">
        <v>7</v>
      </c>
      <c r="C12" s="17"/>
      <c r="E12" s="17"/>
      <c r="F12" s="17"/>
      <c r="G12" s="12"/>
      <c r="H12" s="13"/>
      <c r="I12" s="13"/>
      <c r="J12" s="14"/>
      <c r="K12" s="15"/>
    </row>
    <row r="13" s="16" customFormat="true" ht="21" hidden="false" customHeight="true" outlineLevel="0" collapsed="false">
      <c r="A13" s="12" t="s">
        <v>2</v>
      </c>
      <c r="B13" s="13" t="s">
        <v>8</v>
      </c>
      <c r="C13" s="17"/>
      <c r="E13" s="17"/>
      <c r="F13" s="17"/>
      <c r="G13" s="12"/>
      <c r="H13" s="13"/>
      <c r="I13" s="13"/>
      <c r="J13" s="14"/>
      <c r="K13" s="15"/>
    </row>
    <row r="14" s="16" customFormat="true" ht="21" hidden="false" customHeight="true" outlineLevel="0" collapsed="false">
      <c r="A14" s="12" t="s">
        <v>2</v>
      </c>
      <c r="B14" s="13" t="s">
        <v>9</v>
      </c>
      <c r="C14" s="17"/>
      <c r="E14" s="17"/>
      <c r="F14" s="17"/>
      <c r="G14" s="12"/>
      <c r="H14" s="13"/>
      <c r="I14" s="13"/>
      <c r="J14" s="14"/>
      <c r="K14" s="15"/>
    </row>
    <row r="15" s="16" customFormat="true" ht="21" hidden="false" customHeight="true" outlineLevel="0" collapsed="false">
      <c r="A15" s="12"/>
      <c r="B15" s="13"/>
      <c r="C15" s="13"/>
      <c r="D15" s="14"/>
      <c r="E15" s="14"/>
      <c r="F15" s="17"/>
      <c r="G15" s="12"/>
      <c r="H15" s="13"/>
      <c r="I15" s="13"/>
      <c r="J15" s="14"/>
      <c r="K15" s="15"/>
    </row>
    <row r="16" s="19" customFormat="true" ht="21" hidden="false" customHeight="true" outlineLevel="0" collapsed="false">
      <c r="A16" s="12"/>
      <c r="B16" s="13"/>
      <c r="C16" s="13"/>
      <c r="D16" s="14"/>
      <c r="E16" s="18"/>
      <c r="F16" s="18"/>
    </row>
    <row r="17" s="30" customFormat="true" ht="18.75" hidden="false" customHeight="true" outlineLevel="0" collapsed="false">
      <c r="A17" s="20" t="s">
        <v>10</v>
      </c>
      <c r="B17" s="21"/>
      <c r="C17" s="22"/>
      <c r="D17" s="23"/>
      <c r="E17" s="24"/>
      <c r="F17" s="23"/>
      <c r="G17" s="25"/>
      <c r="H17" s="26"/>
      <c r="I17" s="27"/>
      <c r="J17" s="28"/>
      <c r="K17" s="29"/>
      <c r="L17" s="28"/>
      <c r="M17" s="28"/>
    </row>
    <row r="18" s="30" customFormat="true" ht="18.75" hidden="false" customHeight="true" outlineLevel="0" collapsed="false">
      <c r="A18" s="31"/>
      <c r="B18" s="21"/>
      <c r="C18" s="22"/>
      <c r="D18" s="23"/>
      <c r="E18" s="24"/>
      <c r="F18" s="23"/>
      <c r="G18" s="25"/>
      <c r="H18" s="26"/>
      <c r="I18" s="27"/>
      <c r="J18" s="28"/>
      <c r="K18" s="29"/>
      <c r="L18" s="28"/>
      <c r="M18" s="28"/>
    </row>
    <row r="19" s="41" customFormat="true" ht="18" hidden="false" customHeight="true" outlineLevel="0" collapsed="false">
      <c r="A19" s="32" t="s">
        <v>0</v>
      </c>
      <c r="B19" s="33"/>
      <c r="C19" s="34"/>
      <c r="D19" s="35"/>
      <c r="E19" s="36"/>
      <c r="F19" s="37"/>
      <c r="G19" s="38"/>
      <c r="H19" s="39"/>
      <c r="I19" s="40"/>
      <c r="J19" s="40"/>
      <c r="L19" s="42"/>
      <c r="M19" s="43"/>
    </row>
    <row r="20" s="41" customFormat="true" ht="22.5" hidden="false" customHeight="false" outlineLevel="0" collapsed="false">
      <c r="A20" s="44" t="s">
        <v>11</v>
      </c>
      <c r="B20" s="45"/>
      <c r="C20" s="46"/>
      <c r="D20" s="47"/>
      <c r="E20" s="48"/>
      <c r="F20" s="49"/>
      <c r="G20" s="50"/>
      <c r="H20" s="51"/>
      <c r="I20" s="52"/>
      <c r="J20" s="53"/>
      <c r="K20" s="53"/>
      <c r="L20" s="43"/>
      <c r="M20" s="43"/>
    </row>
    <row r="21" s="41" customFormat="true" ht="22.5" hidden="false" customHeight="false" outlineLevel="0" collapsed="false">
      <c r="A21" s="44" t="s">
        <v>12</v>
      </c>
      <c r="B21" s="45"/>
      <c r="C21" s="46"/>
      <c r="D21" s="47"/>
      <c r="E21" s="48"/>
      <c r="F21" s="53"/>
      <c r="G21" s="53"/>
      <c r="H21" s="51"/>
      <c r="I21" s="54"/>
      <c r="J21" s="53"/>
      <c r="K21" s="53"/>
      <c r="L21" s="43"/>
      <c r="M21" s="43"/>
    </row>
    <row r="22" s="41" customFormat="true" ht="22.5" hidden="false" customHeight="false" outlineLevel="0" collapsed="false">
      <c r="A22" s="44" t="s">
        <v>13</v>
      </c>
      <c r="B22" s="45"/>
      <c r="C22" s="46"/>
      <c r="D22" s="47"/>
      <c r="E22" s="48"/>
      <c r="F22" s="53"/>
      <c r="G22" s="53"/>
      <c r="H22" s="51"/>
      <c r="I22" s="54"/>
      <c r="J22" s="53"/>
      <c r="K22" s="53"/>
      <c r="L22" s="43"/>
      <c r="M22" s="43"/>
    </row>
    <row r="23" s="3" customFormat="true" ht="22.5" hidden="false" customHeight="false" outlineLevel="0" collapsed="false">
      <c r="A23" s="44" t="s">
        <v>14</v>
      </c>
      <c r="B23" s="45"/>
      <c r="C23" s="46"/>
      <c r="D23" s="47"/>
      <c r="E23" s="48"/>
      <c r="F23" s="53"/>
      <c r="G23" s="53"/>
      <c r="H23" s="46"/>
      <c r="I23" s="54"/>
      <c r="J23" s="53"/>
      <c r="K23" s="53"/>
      <c r="L23" s="55"/>
    </row>
    <row r="24" s="3" customFormat="true" ht="15.75" hidden="false" customHeight="false" outlineLevel="0" collapsed="false">
      <c r="A24" s="56"/>
      <c r="B24" s="57"/>
      <c r="D24" s="58"/>
      <c r="E24" s="36"/>
      <c r="F24" s="59"/>
      <c r="G24" s="38"/>
      <c r="H24" s="56"/>
      <c r="I24" s="56"/>
      <c r="J24" s="43"/>
      <c r="L24" s="55"/>
    </row>
    <row r="25" s="3" customFormat="true" ht="16.5" hidden="false" customHeight="false" outlineLevel="0" collapsed="false">
      <c r="B25" s="60"/>
      <c r="C25" s="61"/>
      <c r="D25" s="62"/>
      <c r="E25" s="62"/>
      <c r="F25" s="62"/>
      <c r="G25" s="62"/>
      <c r="H25" s="61"/>
      <c r="I25" s="61"/>
      <c r="K25" s="63"/>
      <c r="L25" s="6"/>
    </row>
    <row r="26" s="3" customFormat="true" ht="18" hidden="false" customHeight="false" outlineLevel="0" collapsed="false">
      <c r="A26" s="63"/>
      <c r="B26" s="64"/>
      <c r="C26" s="65"/>
      <c r="D26" s="66"/>
      <c r="E26" s="65"/>
      <c r="F26" s="65"/>
      <c r="G26" s="67"/>
      <c r="H26" s="61"/>
      <c r="I26" s="68"/>
      <c r="L26" s="69"/>
    </row>
    <row r="27" customFormat="false" ht="18.75" hidden="false" customHeight="false" outlineLevel="0" collapsed="false">
      <c r="B27" s="70"/>
      <c r="C27" s="71"/>
      <c r="D27" s="72"/>
      <c r="E27" s="73"/>
      <c r="F27" s="70"/>
      <c r="G27" s="74"/>
    </row>
    <row r="29" customFormat="false" ht="18" hidden="false" customHeight="false" outlineLevel="0" collapsed="false">
      <c r="B29" s="75"/>
      <c r="C29" s="72"/>
      <c r="D29" s="76"/>
      <c r="E29" s="77"/>
      <c r="F29" s="76"/>
      <c r="G29" s="76"/>
    </row>
  </sheetData>
  <mergeCells count="2">
    <mergeCell ref="A2:M2"/>
    <mergeCell ref="A3:M3"/>
  </mergeCells>
  <hyperlinks>
    <hyperlink ref="B8" location="'WSA via NGB'!A1" display="WCSA - (ESENASA, MANZANILLO, LAZARO CARDENAS, PUERTO QUETZAL, BUENAVENTURA, CALLAO, GUAYAQUIL, IQUIQUE, SAN ANTONIO, VALPARAISO via NINGBO)"/>
    <hyperlink ref="B9" location="'Panama &amp; Caribbean'!A1" display="PANAMA &amp; CARIBBEAN - MANZANILLO, CARTAGENA, KINGSTON, CAUCEDO, PORT OF SPAIN, BALBOA, LIRQUEN via HKG"/>
    <hyperlink ref="B10" location="'S.AMERICA via SGP'!A1" display="SOUTH AMERICA via SINGAPORE  (SANTOS,MONTEVIDEO,BUENOS AIRES , RIO DE JANEIRO, NAGEGANTES, PARANAGUA)"/>
    <hyperlink ref="B11" location="'S.AMERICA via PKG'!A1" display="SOUTH AMERICA via PKG  (SANTOS,MONTEVIDEO,BUENOS AIRES , PARANAGUA, ITAGUAI, ITAPOA)"/>
    <hyperlink ref="B12" location="'S.AFRICA '!A1" display="SOUTH AFRICA (DURBAN, CAPE TOWN)"/>
    <hyperlink ref="B13" location="'WEST AFRICA'!A1" display="WEST AFRICA (APAPA, TEMA, LOME, ABIDJAN, COTONOU, ONNE)"/>
    <hyperlink ref="B14" location="'EAST AFRICA'!A1" display="EAST AFRICA (MOMBASA, DAR ES SALAAM)"/>
  </hyperlinks>
  <printOptions headings="false" gridLines="false" gridLinesSet="true" horizontalCentered="true" verticalCentered="false"/>
  <pageMargins left="0.15" right="0.15" top="0.270138888888889" bottom="0.25" header="0.24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"/>
  <sheetViews>
    <sheetView showFormulas="false" showGridLines="fals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F35" activeCellId="0" sqref="F35"/>
    </sheetView>
  </sheetViews>
  <sheetFormatPr defaultColWidth="7.99609375" defaultRowHeight="12.75" zeroHeight="false" outlineLevelRow="0" outlineLevelCol="0"/>
  <cols>
    <col collapsed="false" customWidth="true" hidden="false" outlineLevel="0" max="1" min="1" style="78" width="20.74"/>
    <col collapsed="false" customWidth="true" hidden="false" outlineLevel="0" max="2" min="2" style="79" width="6.24"/>
    <col collapsed="false" customWidth="true" hidden="false" outlineLevel="0" max="3" min="3" style="79" width="8.62"/>
    <col collapsed="false" customWidth="true" hidden="false" outlineLevel="0" max="4" min="4" style="78" width="5.74"/>
    <col collapsed="false" customWidth="true" hidden="false" outlineLevel="0" max="5" min="5" style="78" width="7.5"/>
    <col collapsed="false" customWidth="true" hidden="false" outlineLevel="0" max="6" min="6" style="80" width="29.62"/>
    <col collapsed="false" customWidth="true" hidden="false" outlineLevel="0" max="7" min="7" style="80" width="8.62"/>
    <col collapsed="false" customWidth="true" hidden="false" outlineLevel="0" max="8" min="8" style="78" width="19.12"/>
    <col collapsed="false" customWidth="true" hidden="false" outlineLevel="0" max="9" min="9" style="78" width="10.24"/>
    <col collapsed="false" customWidth="true" hidden="false" outlineLevel="0" max="10" min="10" style="78" width="15.75"/>
    <col collapsed="false" customWidth="true" hidden="false" outlineLevel="0" max="11" min="11" style="78" width="15.12"/>
    <col collapsed="false" customWidth="true" hidden="false" outlineLevel="0" max="12" min="12" style="78" width="10.62"/>
    <col collapsed="false" customWidth="true" hidden="false" outlineLevel="0" max="13" min="13" style="78" width="10.87"/>
    <col collapsed="false" customWidth="true" hidden="false" outlineLevel="0" max="14" min="14" style="78" width="11.87"/>
    <col collapsed="false" customWidth="true" hidden="false" outlineLevel="0" max="15" min="15" style="78" width="10.62"/>
    <col collapsed="false" customWidth="true" hidden="false" outlineLevel="0" max="16" min="16" style="78" width="11.74"/>
    <col collapsed="false" customWidth="true" hidden="false" outlineLevel="0" max="17" min="17" style="78" width="8.62"/>
    <col collapsed="false" customWidth="true" hidden="false" outlineLevel="0" max="18" min="18" style="78" width="13.49"/>
    <col collapsed="false" customWidth="false" hidden="false" outlineLevel="0" max="257" min="19" style="78" width="7.99"/>
  </cols>
  <sheetData>
    <row r="1" customFormat="false" ht="4.5" hidden="true" customHeight="true" outlineLevel="0" collapsed="false"/>
    <row r="2" customFormat="false" ht="37.5" hidden="false" customHeight="false" outlineLevel="0" collapsed="false">
      <c r="A2" s="81" t="s">
        <v>15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  <c r="R2" s="81"/>
      <c r="S2" s="82"/>
    </row>
    <row r="3" customFormat="false" ht="26.25" hidden="false" customHeight="false" outlineLevel="0" collapsed="false">
      <c r="A3" s="83" t="s">
        <v>16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4"/>
      <c r="P3" s="84"/>
      <c r="Q3" s="84"/>
      <c r="R3" s="84"/>
      <c r="S3" s="85"/>
    </row>
    <row r="4" customFormat="false" ht="20.25" hidden="false" customHeight="false" outlineLevel="0" collapsed="false">
      <c r="A4" s="86"/>
      <c r="D4" s="87" t="s">
        <v>17</v>
      </c>
      <c r="E4" s="87"/>
      <c r="F4" s="88"/>
      <c r="G4" s="88"/>
      <c r="H4" s="88"/>
      <c r="I4" s="88"/>
      <c r="J4" s="89"/>
      <c r="L4" s="90"/>
      <c r="S4" s="85"/>
    </row>
    <row r="5" s="97" customFormat="true" ht="20.25" hidden="false" customHeight="false" outlineLevel="0" collapsed="false">
      <c r="A5" s="91" t="s">
        <v>18</v>
      </c>
      <c r="B5" s="92"/>
      <c r="C5" s="92"/>
      <c r="D5" s="93"/>
      <c r="E5" s="93"/>
      <c r="F5" s="94"/>
      <c r="G5" s="95"/>
      <c r="H5" s="93"/>
      <c r="I5" s="93"/>
      <c r="J5" s="93"/>
      <c r="K5" s="93"/>
      <c r="L5" s="93"/>
      <c r="M5" s="96"/>
      <c r="N5" s="96"/>
      <c r="O5" s="96"/>
      <c r="P5" s="96"/>
      <c r="Q5" s="96"/>
      <c r="R5" s="96"/>
    </row>
    <row r="6" s="97" customFormat="true" ht="18" hidden="false" customHeight="false" outlineLevel="0" collapsed="false">
      <c r="A6" s="98"/>
      <c r="B6" s="92"/>
      <c r="C6" s="92"/>
      <c r="D6" s="93"/>
      <c r="E6" s="93"/>
      <c r="F6" s="99"/>
      <c r="G6" s="100"/>
      <c r="H6" s="93"/>
      <c r="I6" s="93"/>
      <c r="J6" s="93"/>
      <c r="K6" s="93"/>
      <c r="L6" s="101" t="s">
        <v>19</v>
      </c>
      <c r="M6" s="102" t="n">
        <v>42692</v>
      </c>
      <c r="N6" s="102"/>
      <c r="O6" s="102"/>
      <c r="P6" s="102"/>
      <c r="Q6" s="102"/>
      <c r="R6" s="102"/>
    </row>
    <row r="7" customFormat="false" ht="26.25" hidden="false" customHeight="true" outlineLevel="0" collapsed="false">
      <c r="A7" s="103" t="s">
        <v>20</v>
      </c>
      <c r="B7" s="103"/>
      <c r="C7" s="104" t="s">
        <v>21</v>
      </c>
      <c r="D7" s="104"/>
      <c r="E7" s="105" t="s">
        <v>22</v>
      </c>
      <c r="F7" s="106" t="s">
        <v>23</v>
      </c>
      <c r="G7" s="107" t="s">
        <v>22</v>
      </c>
      <c r="H7" s="108" t="s">
        <v>22</v>
      </c>
      <c r="I7" s="108"/>
      <c r="J7" s="108"/>
      <c r="K7" s="108"/>
      <c r="L7" s="108"/>
      <c r="M7" s="108"/>
      <c r="N7" s="108"/>
      <c r="O7" s="108"/>
      <c r="P7" s="108"/>
      <c r="Q7" s="108"/>
      <c r="R7" s="108"/>
    </row>
    <row r="8" customFormat="false" ht="30" hidden="false" customHeight="true" outlineLevel="0" collapsed="false">
      <c r="A8" s="103"/>
      <c r="B8" s="103"/>
      <c r="C8" s="109" t="s">
        <v>24</v>
      </c>
      <c r="D8" s="110"/>
      <c r="E8" s="111" t="s">
        <v>25</v>
      </c>
      <c r="F8" s="112" t="s">
        <v>26</v>
      </c>
      <c r="G8" s="113" t="s">
        <v>25</v>
      </c>
      <c r="H8" s="114" t="s">
        <v>27</v>
      </c>
      <c r="I8" s="115" t="s">
        <v>28</v>
      </c>
      <c r="J8" s="114" t="s">
        <v>29</v>
      </c>
      <c r="K8" s="116" t="s">
        <v>30</v>
      </c>
      <c r="L8" s="116" t="s">
        <v>31</v>
      </c>
      <c r="M8" s="114" t="s">
        <v>32</v>
      </c>
      <c r="N8" s="114" t="s">
        <v>33</v>
      </c>
      <c r="O8" s="114" t="s">
        <v>34</v>
      </c>
      <c r="P8" s="116" t="s">
        <v>35</v>
      </c>
      <c r="Q8" s="116" t="s">
        <v>36</v>
      </c>
      <c r="R8" s="116" t="s">
        <v>37</v>
      </c>
    </row>
    <row r="9" customFormat="false" ht="12.75" hidden="true" customHeight="false" outlineLevel="0" collapsed="false"/>
    <row r="10" customFormat="false" ht="15.75" hidden="false" customHeight="true" outlineLevel="0" collapsed="false">
      <c r="A10" s="117"/>
      <c r="B10" s="118"/>
      <c r="C10" s="119"/>
      <c r="D10" s="120"/>
      <c r="E10" s="121"/>
      <c r="F10" s="122" t="s">
        <v>38</v>
      </c>
      <c r="G10" s="123" t="n">
        <v>42713</v>
      </c>
      <c r="H10" s="124" t="n">
        <f aca="false">G10+22</f>
        <v>42735</v>
      </c>
      <c r="I10" s="124" t="s">
        <v>39</v>
      </c>
      <c r="J10" s="124" t="s">
        <v>39</v>
      </c>
      <c r="K10" s="124" t="s">
        <v>39</v>
      </c>
      <c r="L10" s="124" t="s">
        <v>39</v>
      </c>
      <c r="M10" s="124" t="s">
        <v>39</v>
      </c>
      <c r="N10" s="124" t="s">
        <v>39</v>
      </c>
      <c r="O10" s="124" t="s">
        <v>39</v>
      </c>
      <c r="P10" s="124" t="s">
        <v>39</v>
      </c>
      <c r="Q10" s="124" t="s">
        <v>39</v>
      </c>
      <c r="R10" s="125" t="s">
        <v>39</v>
      </c>
      <c r="S10" s="78" t="s">
        <v>40</v>
      </c>
    </row>
    <row r="11" customFormat="false" ht="15.75" hidden="false" customHeight="true" outlineLevel="0" collapsed="false">
      <c r="A11" s="126" t="s">
        <v>41</v>
      </c>
      <c r="B11" s="127" t="s">
        <v>42</v>
      </c>
      <c r="C11" s="128" t="n">
        <v>42701</v>
      </c>
      <c r="D11" s="129" t="s">
        <v>43</v>
      </c>
      <c r="E11" s="130" t="n">
        <f aca="false">C11+5</f>
        <v>42706</v>
      </c>
      <c r="F11" s="131" t="s">
        <v>44</v>
      </c>
      <c r="G11" s="132" t="n">
        <v>42710</v>
      </c>
      <c r="H11" s="133" t="s">
        <v>39</v>
      </c>
      <c r="I11" s="134" t="n">
        <f aca="false">G11+21</f>
        <v>42731</v>
      </c>
      <c r="J11" s="135" t="n">
        <f aca="false">G11+25</f>
        <v>42735</v>
      </c>
      <c r="K11" s="135" t="s">
        <v>39</v>
      </c>
      <c r="L11" s="135" t="s">
        <v>39</v>
      </c>
      <c r="M11" s="135" t="s">
        <v>39</v>
      </c>
      <c r="N11" s="135" t="s">
        <v>39</v>
      </c>
      <c r="O11" s="135" t="s">
        <v>39</v>
      </c>
      <c r="P11" s="135" t="s">
        <v>39</v>
      </c>
      <c r="Q11" s="135" t="s">
        <v>39</v>
      </c>
      <c r="R11" s="135" t="s">
        <v>39</v>
      </c>
      <c r="S11" s="78" t="s">
        <v>45</v>
      </c>
    </row>
    <row r="12" s="146" customFormat="true" ht="15.75" hidden="false" customHeight="true" outlineLevel="0" collapsed="false">
      <c r="A12" s="136"/>
      <c r="B12" s="137"/>
      <c r="C12" s="138"/>
      <c r="D12" s="139"/>
      <c r="E12" s="140"/>
      <c r="F12" s="141" t="s">
        <v>46</v>
      </c>
      <c r="G12" s="142" t="n">
        <v>42711</v>
      </c>
      <c r="H12" s="143" t="s">
        <v>39</v>
      </c>
      <c r="I12" s="143" t="s">
        <v>39</v>
      </c>
      <c r="J12" s="144" t="n">
        <f aca="false">G12+18</f>
        <v>42729</v>
      </c>
      <c r="K12" s="145" t="n">
        <f aca="false">G12+24</f>
        <v>42735</v>
      </c>
      <c r="L12" s="144" t="n">
        <f aca="false">G12+28</f>
        <v>42739</v>
      </c>
      <c r="M12" s="145" t="n">
        <f aca="false">G12+34</f>
        <v>42745</v>
      </c>
      <c r="N12" s="145" t="s">
        <v>39</v>
      </c>
      <c r="O12" s="145" t="s">
        <v>39</v>
      </c>
      <c r="P12" s="145" t="s">
        <v>39</v>
      </c>
      <c r="Q12" s="145" t="s">
        <v>39</v>
      </c>
      <c r="R12" s="144" t="s">
        <v>39</v>
      </c>
      <c r="S12" s="146" t="s">
        <v>47</v>
      </c>
    </row>
    <row r="13" s="157" customFormat="true" ht="15.75" hidden="false" customHeight="true" outlineLevel="0" collapsed="false">
      <c r="A13" s="147"/>
      <c r="B13" s="148"/>
      <c r="C13" s="149"/>
      <c r="D13" s="150"/>
      <c r="E13" s="151"/>
      <c r="F13" s="152" t="s">
        <v>48</v>
      </c>
      <c r="G13" s="153" t="n">
        <v>42712</v>
      </c>
      <c r="H13" s="154" t="s">
        <v>39</v>
      </c>
      <c r="I13" s="154" t="s">
        <v>39</v>
      </c>
      <c r="J13" s="155" t="n">
        <f aca="false">G13+19</f>
        <v>42731</v>
      </c>
      <c r="K13" s="156" t="n">
        <f aca="false">G13+27</f>
        <v>42739</v>
      </c>
      <c r="L13" s="155" t="n">
        <f aca="false">G13+35</f>
        <v>42747</v>
      </c>
      <c r="M13" s="156" t="s">
        <v>39</v>
      </c>
      <c r="N13" s="156" t="n">
        <f aca="false">G13+21</f>
        <v>42733</v>
      </c>
      <c r="O13" s="156" t="n">
        <f aca="false">G13+23</f>
        <v>42735</v>
      </c>
      <c r="P13" s="156" t="n">
        <f aca="false">G13+31</f>
        <v>42743</v>
      </c>
      <c r="Q13" s="156" t="s">
        <v>39</v>
      </c>
      <c r="R13" s="155" t="s">
        <v>39</v>
      </c>
      <c r="S13" s="157" t="s">
        <v>49</v>
      </c>
    </row>
    <row r="14" s="172" customFormat="true" ht="15.75" hidden="false" customHeight="true" outlineLevel="0" collapsed="false">
      <c r="A14" s="158"/>
      <c r="B14" s="159"/>
      <c r="C14" s="160"/>
      <c r="D14" s="161"/>
      <c r="E14" s="162"/>
      <c r="F14" s="163" t="s">
        <v>50</v>
      </c>
      <c r="G14" s="164" t="n">
        <v>42707</v>
      </c>
      <c r="H14" s="165" t="s">
        <v>39</v>
      </c>
      <c r="I14" s="165" t="s">
        <v>39</v>
      </c>
      <c r="J14" s="166" t="s">
        <v>39</v>
      </c>
      <c r="K14" s="167" t="s">
        <v>39</v>
      </c>
      <c r="L14" s="168" t="s">
        <v>39</v>
      </c>
      <c r="M14" s="168" t="s">
        <v>39</v>
      </c>
      <c r="N14" s="168" t="s">
        <v>39</v>
      </c>
      <c r="O14" s="168" t="s">
        <v>39</v>
      </c>
      <c r="P14" s="168" t="s">
        <v>39</v>
      </c>
      <c r="Q14" s="169" t="n">
        <f aca="false">G14+31</f>
        <v>42738</v>
      </c>
      <c r="R14" s="170" t="n">
        <f aca="false">G14+37</f>
        <v>42744</v>
      </c>
      <c r="S14" s="171" t="s">
        <v>51</v>
      </c>
    </row>
    <row r="15" customFormat="false" ht="15.75" hidden="false" customHeight="true" outlineLevel="0" collapsed="false">
      <c r="A15" s="173"/>
      <c r="B15" s="174"/>
      <c r="C15" s="175"/>
      <c r="D15" s="176"/>
      <c r="E15" s="175"/>
      <c r="F15" s="177" t="s">
        <v>52</v>
      </c>
      <c r="G15" s="123" t="n">
        <f aca="false">G10+7</f>
        <v>42720</v>
      </c>
      <c r="H15" s="124" t="n">
        <f aca="false">H10+7</f>
        <v>42742</v>
      </c>
      <c r="I15" s="124" t="s">
        <v>39</v>
      </c>
      <c r="J15" s="124" t="s">
        <v>39</v>
      </c>
      <c r="K15" s="124" t="s">
        <v>39</v>
      </c>
      <c r="L15" s="124" t="s">
        <v>39</v>
      </c>
      <c r="M15" s="124" t="s">
        <v>39</v>
      </c>
      <c r="N15" s="124" t="s">
        <v>39</v>
      </c>
      <c r="O15" s="124" t="s">
        <v>39</v>
      </c>
      <c r="P15" s="124" t="s">
        <v>39</v>
      </c>
      <c r="Q15" s="124" t="s">
        <v>39</v>
      </c>
      <c r="R15" s="125" t="s">
        <v>39</v>
      </c>
    </row>
    <row r="16" customFormat="false" ht="15.75" hidden="false" customHeight="true" outlineLevel="0" collapsed="false">
      <c r="A16" s="178" t="s">
        <v>53</v>
      </c>
      <c r="B16" s="179" t="s">
        <v>42</v>
      </c>
      <c r="C16" s="130" t="n">
        <f aca="false">C11+7</f>
        <v>42708</v>
      </c>
      <c r="D16" s="129" t="s">
        <v>43</v>
      </c>
      <c r="E16" s="130" t="n">
        <f aca="false">E11+7</f>
        <v>42713</v>
      </c>
      <c r="F16" s="180" t="s">
        <v>54</v>
      </c>
      <c r="G16" s="132" t="n">
        <f aca="false">G11+7</f>
        <v>42717</v>
      </c>
      <c r="H16" s="134" t="s">
        <v>39</v>
      </c>
      <c r="I16" s="134" t="n">
        <f aca="false">I11+7</f>
        <v>42738</v>
      </c>
      <c r="J16" s="135" t="s">
        <v>39</v>
      </c>
      <c r="K16" s="135" t="s">
        <v>39</v>
      </c>
      <c r="L16" s="135" t="s">
        <v>39</v>
      </c>
      <c r="M16" s="135" t="s">
        <v>39</v>
      </c>
      <c r="N16" s="135" t="s">
        <v>39</v>
      </c>
      <c r="O16" s="135" t="s">
        <v>39</v>
      </c>
      <c r="P16" s="135" t="s">
        <v>39</v>
      </c>
      <c r="Q16" s="135" t="s">
        <v>39</v>
      </c>
      <c r="R16" s="135" t="s">
        <v>39</v>
      </c>
    </row>
    <row r="17" s="146" customFormat="true" ht="15.75" hidden="false" customHeight="true" outlineLevel="0" collapsed="false">
      <c r="A17" s="181"/>
      <c r="B17" s="182"/>
      <c r="C17" s="138"/>
      <c r="D17" s="139"/>
      <c r="E17" s="140"/>
      <c r="F17" s="141" t="s">
        <v>55</v>
      </c>
      <c r="G17" s="142" t="n">
        <f aca="false">G12+7</f>
        <v>42718</v>
      </c>
      <c r="H17" s="143" t="s">
        <v>39</v>
      </c>
      <c r="I17" s="143" t="s">
        <v>39</v>
      </c>
      <c r="J17" s="144" t="n">
        <f aca="false">J12+7</f>
        <v>42736</v>
      </c>
      <c r="K17" s="144" t="n">
        <f aca="false">K12+7</f>
        <v>42742</v>
      </c>
      <c r="L17" s="144" t="n">
        <f aca="false">L12+7</f>
        <v>42746</v>
      </c>
      <c r="M17" s="144" t="n">
        <f aca="false">M12+7</f>
        <v>42752</v>
      </c>
      <c r="N17" s="143" t="s">
        <v>39</v>
      </c>
      <c r="O17" s="143" t="s">
        <v>39</v>
      </c>
      <c r="P17" s="143" t="s">
        <v>39</v>
      </c>
      <c r="Q17" s="143" t="s">
        <v>39</v>
      </c>
      <c r="R17" s="144" t="s">
        <v>39</v>
      </c>
    </row>
    <row r="18" s="157" customFormat="true" ht="15.75" hidden="false" customHeight="true" outlineLevel="0" collapsed="false">
      <c r="A18" s="183"/>
      <c r="B18" s="184"/>
      <c r="C18" s="149"/>
      <c r="D18" s="150"/>
      <c r="E18" s="151"/>
      <c r="F18" s="185" t="s">
        <v>56</v>
      </c>
      <c r="G18" s="153" t="n">
        <f aca="false">G13+7</f>
        <v>42719</v>
      </c>
      <c r="H18" s="154" t="s">
        <v>39</v>
      </c>
      <c r="I18" s="154" t="s">
        <v>39</v>
      </c>
      <c r="J18" s="155" t="n">
        <f aca="false">J13+7</f>
        <v>42738</v>
      </c>
      <c r="K18" s="156" t="n">
        <f aca="false">K13+7</f>
        <v>42746</v>
      </c>
      <c r="L18" s="155" t="n">
        <f aca="false">L13+7</f>
        <v>42754</v>
      </c>
      <c r="M18" s="156" t="s">
        <v>39</v>
      </c>
      <c r="N18" s="156" t="n">
        <f aca="false">N13+7</f>
        <v>42740</v>
      </c>
      <c r="O18" s="156" t="n">
        <f aca="false">O13+7</f>
        <v>42742</v>
      </c>
      <c r="P18" s="156" t="n">
        <f aca="false">P13+7</f>
        <v>42750</v>
      </c>
      <c r="Q18" s="156" t="s">
        <v>39</v>
      </c>
      <c r="R18" s="155" t="s">
        <v>39</v>
      </c>
    </row>
    <row r="19" s="172" customFormat="true" ht="15.75" hidden="false" customHeight="true" outlineLevel="0" collapsed="false">
      <c r="A19" s="186"/>
      <c r="B19" s="187"/>
      <c r="C19" s="160"/>
      <c r="D19" s="161"/>
      <c r="E19" s="161"/>
      <c r="F19" s="188" t="s">
        <v>57</v>
      </c>
      <c r="G19" s="164" t="n">
        <f aca="false">G14+7</f>
        <v>42714</v>
      </c>
      <c r="H19" s="165" t="s">
        <v>39</v>
      </c>
      <c r="I19" s="165" t="s">
        <v>39</v>
      </c>
      <c r="J19" s="166" t="s">
        <v>39</v>
      </c>
      <c r="K19" s="167" t="s">
        <v>39</v>
      </c>
      <c r="L19" s="168" t="s">
        <v>39</v>
      </c>
      <c r="M19" s="168" t="s">
        <v>39</v>
      </c>
      <c r="N19" s="168" t="s">
        <v>39</v>
      </c>
      <c r="O19" s="168" t="s">
        <v>39</v>
      </c>
      <c r="P19" s="168" t="s">
        <v>39</v>
      </c>
      <c r="Q19" s="169" t="n">
        <f aca="false">Q14+7</f>
        <v>42745</v>
      </c>
      <c r="R19" s="170" t="n">
        <f aca="false">R14+7</f>
        <v>42751</v>
      </c>
    </row>
    <row r="20" customFormat="false" ht="15.75" hidden="false" customHeight="true" outlineLevel="0" collapsed="false">
      <c r="A20" s="189"/>
      <c r="B20" s="190"/>
      <c r="C20" s="175"/>
      <c r="D20" s="176"/>
      <c r="E20" s="175"/>
      <c r="F20" s="177" t="s">
        <v>58</v>
      </c>
      <c r="G20" s="123" t="n">
        <f aca="false">G15+7</f>
        <v>42727</v>
      </c>
      <c r="H20" s="124" t="n">
        <f aca="false">H15+7</f>
        <v>42749</v>
      </c>
      <c r="I20" s="124" t="s">
        <v>39</v>
      </c>
      <c r="J20" s="124" t="s">
        <v>39</v>
      </c>
      <c r="K20" s="124" t="s">
        <v>39</v>
      </c>
      <c r="L20" s="124" t="s">
        <v>39</v>
      </c>
      <c r="M20" s="124" t="s">
        <v>39</v>
      </c>
      <c r="N20" s="124" t="s">
        <v>39</v>
      </c>
      <c r="O20" s="124" t="s">
        <v>39</v>
      </c>
      <c r="P20" s="124" t="s">
        <v>39</v>
      </c>
      <c r="Q20" s="124" t="s">
        <v>39</v>
      </c>
      <c r="R20" s="125" t="s">
        <v>39</v>
      </c>
    </row>
    <row r="21" customFormat="false" ht="15.75" hidden="false" customHeight="true" outlineLevel="0" collapsed="false">
      <c r="A21" s="178" t="s">
        <v>59</v>
      </c>
      <c r="B21" s="179" t="s">
        <v>60</v>
      </c>
      <c r="C21" s="130" t="n">
        <f aca="false">C16+7</f>
        <v>42715</v>
      </c>
      <c r="D21" s="129" t="s">
        <v>43</v>
      </c>
      <c r="E21" s="130" t="n">
        <f aca="false">E16+7</f>
        <v>42720</v>
      </c>
      <c r="F21" s="180" t="s">
        <v>61</v>
      </c>
      <c r="G21" s="132" t="n">
        <f aca="false">G16+7</f>
        <v>42724</v>
      </c>
      <c r="H21" s="134" t="s">
        <v>39</v>
      </c>
      <c r="I21" s="134" t="n">
        <f aca="false">I16+7</f>
        <v>42745</v>
      </c>
      <c r="J21" s="135" t="s">
        <v>39</v>
      </c>
      <c r="K21" s="135" t="s">
        <v>39</v>
      </c>
      <c r="L21" s="135" t="s">
        <v>39</v>
      </c>
      <c r="M21" s="135" t="s">
        <v>39</v>
      </c>
      <c r="N21" s="135" t="s">
        <v>39</v>
      </c>
      <c r="O21" s="135" t="s">
        <v>39</v>
      </c>
      <c r="P21" s="135" t="s">
        <v>39</v>
      </c>
      <c r="Q21" s="135" t="s">
        <v>39</v>
      </c>
      <c r="R21" s="135" t="s">
        <v>39</v>
      </c>
    </row>
    <row r="22" customFormat="false" ht="15.75" hidden="false" customHeight="true" outlineLevel="0" collapsed="false">
      <c r="A22" s="178"/>
      <c r="B22" s="179"/>
      <c r="C22" s="128"/>
      <c r="D22" s="129"/>
      <c r="E22" s="130"/>
      <c r="F22" s="141" t="s">
        <v>62</v>
      </c>
      <c r="G22" s="142" t="n">
        <f aca="false">G17+7</f>
        <v>42725</v>
      </c>
      <c r="H22" s="143" t="s">
        <v>39</v>
      </c>
      <c r="I22" s="143" t="s">
        <v>39</v>
      </c>
      <c r="J22" s="144" t="n">
        <f aca="false">J17+7</f>
        <v>42743</v>
      </c>
      <c r="K22" s="144" t="n">
        <f aca="false">K17+7</f>
        <v>42749</v>
      </c>
      <c r="L22" s="144" t="n">
        <f aca="false">L17+7</f>
        <v>42753</v>
      </c>
      <c r="M22" s="144" t="n">
        <f aca="false">M17+7</f>
        <v>42759</v>
      </c>
      <c r="N22" s="143" t="s">
        <v>39</v>
      </c>
      <c r="O22" s="143" t="s">
        <v>39</v>
      </c>
      <c r="P22" s="143" t="s">
        <v>39</v>
      </c>
      <c r="Q22" s="143" t="s">
        <v>39</v>
      </c>
      <c r="R22" s="144" t="s">
        <v>39</v>
      </c>
    </row>
    <row r="23" s="157" customFormat="true" ht="15.75" hidden="false" customHeight="true" outlineLevel="0" collapsed="false">
      <c r="A23" s="183"/>
      <c r="B23" s="184"/>
      <c r="C23" s="149"/>
      <c r="D23" s="150"/>
      <c r="E23" s="151"/>
      <c r="F23" s="185" t="s">
        <v>63</v>
      </c>
      <c r="G23" s="153" t="n">
        <f aca="false">G18+7</f>
        <v>42726</v>
      </c>
      <c r="H23" s="154" t="s">
        <v>39</v>
      </c>
      <c r="I23" s="154" t="s">
        <v>39</v>
      </c>
      <c r="J23" s="155" t="n">
        <f aca="false">J18+7</f>
        <v>42745</v>
      </c>
      <c r="K23" s="156" t="n">
        <f aca="false">K18+7</f>
        <v>42753</v>
      </c>
      <c r="L23" s="155" t="n">
        <f aca="false">L18+7</f>
        <v>42761</v>
      </c>
      <c r="M23" s="156" t="s">
        <v>39</v>
      </c>
      <c r="N23" s="156" t="n">
        <f aca="false">N18+7</f>
        <v>42747</v>
      </c>
      <c r="O23" s="156" t="n">
        <f aca="false">O18+7</f>
        <v>42749</v>
      </c>
      <c r="P23" s="156" t="n">
        <f aca="false">P18+7</f>
        <v>42757</v>
      </c>
      <c r="Q23" s="156" t="s">
        <v>39</v>
      </c>
      <c r="R23" s="155" t="s">
        <v>39</v>
      </c>
    </row>
    <row r="24" s="172" customFormat="true" ht="15.75" hidden="false" customHeight="true" outlineLevel="0" collapsed="false">
      <c r="A24" s="186"/>
      <c r="B24" s="187"/>
      <c r="C24" s="160"/>
      <c r="D24" s="161"/>
      <c r="E24" s="162"/>
      <c r="F24" s="188" t="s">
        <v>64</v>
      </c>
      <c r="G24" s="164" t="n">
        <f aca="false">G19+7</f>
        <v>42721</v>
      </c>
      <c r="H24" s="165" t="s">
        <v>39</v>
      </c>
      <c r="I24" s="165" t="s">
        <v>39</v>
      </c>
      <c r="J24" s="166" t="s">
        <v>39</v>
      </c>
      <c r="K24" s="167" t="s">
        <v>39</v>
      </c>
      <c r="L24" s="168" t="s">
        <v>39</v>
      </c>
      <c r="M24" s="168" t="s">
        <v>39</v>
      </c>
      <c r="N24" s="168" t="s">
        <v>39</v>
      </c>
      <c r="O24" s="168" t="s">
        <v>39</v>
      </c>
      <c r="P24" s="168" t="s">
        <v>39</v>
      </c>
      <c r="Q24" s="169" t="n">
        <f aca="false">Q19+7</f>
        <v>42752</v>
      </c>
      <c r="R24" s="170" t="n">
        <f aca="false">R19+7</f>
        <v>42758</v>
      </c>
    </row>
    <row r="25" customFormat="false" ht="15.75" hidden="false" customHeight="true" outlineLevel="0" collapsed="false">
      <c r="A25" s="189"/>
      <c r="B25" s="190"/>
      <c r="C25" s="175"/>
      <c r="D25" s="176"/>
      <c r="E25" s="175"/>
      <c r="F25" s="122" t="s">
        <v>65</v>
      </c>
      <c r="G25" s="123" t="n">
        <f aca="false">G20+7</f>
        <v>42734</v>
      </c>
      <c r="H25" s="124" t="n">
        <f aca="false">H20+7</f>
        <v>42756</v>
      </c>
      <c r="I25" s="124" t="s">
        <v>39</v>
      </c>
      <c r="J25" s="124" t="s">
        <v>39</v>
      </c>
      <c r="K25" s="124" t="s">
        <v>39</v>
      </c>
      <c r="L25" s="124" t="s">
        <v>39</v>
      </c>
      <c r="M25" s="124" t="s">
        <v>39</v>
      </c>
      <c r="N25" s="124" t="s">
        <v>39</v>
      </c>
      <c r="O25" s="124" t="s">
        <v>39</v>
      </c>
      <c r="P25" s="124" t="s">
        <v>39</v>
      </c>
      <c r="Q25" s="124" t="s">
        <v>39</v>
      </c>
      <c r="R25" s="125" t="s">
        <v>39</v>
      </c>
    </row>
    <row r="26" customFormat="false" ht="15.75" hidden="false" customHeight="true" outlineLevel="0" collapsed="false">
      <c r="A26" s="178" t="s">
        <v>66</v>
      </c>
      <c r="B26" s="179" t="s">
        <v>67</v>
      </c>
      <c r="C26" s="130" t="n">
        <f aca="false">C21+7</f>
        <v>42722</v>
      </c>
      <c r="D26" s="129" t="s">
        <v>43</v>
      </c>
      <c r="E26" s="130" t="n">
        <f aca="false">E21+7</f>
        <v>42727</v>
      </c>
      <c r="F26" s="180" t="s">
        <v>68</v>
      </c>
      <c r="G26" s="132" t="n">
        <f aca="false">G21+7</f>
        <v>42731</v>
      </c>
      <c r="H26" s="134" t="s">
        <v>39</v>
      </c>
      <c r="I26" s="134" t="n">
        <f aca="false">I21+7</f>
        <v>42752</v>
      </c>
      <c r="J26" s="135" t="s">
        <v>39</v>
      </c>
      <c r="K26" s="135" t="s">
        <v>39</v>
      </c>
      <c r="L26" s="135" t="s">
        <v>39</v>
      </c>
      <c r="M26" s="135" t="s">
        <v>39</v>
      </c>
      <c r="N26" s="135" t="s">
        <v>39</v>
      </c>
      <c r="O26" s="135" t="s">
        <v>39</v>
      </c>
      <c r="P26" s="135" t="s">
        <v>39</v>
      </c>
      <c r="Q26" s="135" t="s">
        <v>39</v>
      </c>
      <c r="R26" s="135" t="s">
        <v>39</v>
      </c>
      <c r="S26" s="191"/>
    </row>
    <row r="27" customFormat="false" ht="15.75" hidden="false" customHeight="true" outlineLevel="0" collapsed="false">
      <c r="A27" s="178"/>
      <c r="B27" s="179"/>
      <c r="C27" s="128"/>
      <c r="D27" s="129"/>
      <c r="E27" s="130"/>
      <c r="F27" s="141" t="s">
        <v>69</v>
      </c>
      <c r="G27" s="142" t="n">
        <f aca="false">G22+7</f>
        <v>42732</v>
      </c>
      <c r="H27" s="143" t="s">
        <v>39</v>
      </c>
      <c r="I27" s="143" t="s">
        <v>39</v>
      </c>
      <c r="J27" s="144" t="n">
        <f aca="false">J22+7</f>
        <v>42750</v>
      </c>
      <c r="K27" s="144" t="n">
        <f aca="false">K22+7</f>
        <v>42756</v>
      </c>
      <c r="L27" s="144" t="n">
        <f aca="false">L22+7</f>
        <v>42760</v>
      </c>
      <c r="M27" s="144" t="n">
        <f aca="false">M22+7</f>
        <v>42766</v>
      </c>
      <c r="N27" s="143" t="s">
        <v>39</v>
      </c>
      <c r="O27" s="143" t="s">
        <v>39</v>
      </c>
      <c r="P27" s="143" t="s">
        <v>39</v>
      </c>
      <c r="Q27" s="143" t="s">
        <v>39</v>
      </c>
      <c r="R27" s="144" t="s">
        <v>39</v>
      </c>
      <c r="S27" s="191"/>
    </row>
    <row r="28" s="157" customFormat="true" ht="15.75" hidden="false" customHeight="true" outlineLevel="0" collapsed="false">
      <c r="A28" s="147"/>
      <c r="B28" s="148"/>
      <c r="C28" s="149"/>
      <c r="D28" s="150"/>
      <c r="E28" s="151"/>
      <c r="F28" s="185" t="s">
        <v>70</v>
      </c>
      <c r="G28" s="153" t="n">
        <f aca="false">G23+7</f>
        <v>42733</v>
      </c>
      <c r="H28" s="154" t="s">
        <v>39</v>
      </c>
      <c r="I28" s="154" t="s">
        <v>39</v>
      </c>
      <c r="J28" s="155" t="n">
        <f aca="false">J23+7</f>
        <v>42752</v>
      </c>
      <c r="K28" s="156" t="n">
        <f aca="false">K23+7</f>
        <v>42760</v>
      </c>
      <c r="L28" s="155" t="n">
        <f aca="false">L23+7</f>
        <v>42768</v>
      </c>
      <c r="M28" s="156" t="s">
        <v>39</v>
      </c>
      <c r="N28" s="156" t="n">
        <f aca="false">N23+7</f>
        <v>42754</v>
      </c>
      <c r="O28" s="156" t="n">
        <f aca="false">O23+7</f>
        <v>42756</v>
      </c>
      <c r="P28" s="156" t="n">
        <f aca="false">P23+7</f>
        <v>42764</v>
      </c>
      <c r="Q28" s="156" t="s">
        <v>39</v>
      </c>
      <c r="R28" s="155" t="s">
        <v>39</v>
      </c>
      <c r="S28" s="192"/>
    </row>
    <row r="29" s="172" customFormat="true" ht="15.75" hidden="false" customHeight="true" outlineLevel="0" collapsed="false">
      <c r="A29" s="186"/>
      <c r="B29" s="187"/>
      <c r="C29" s="160"/>
      <c r="D29" s="161"/>
      <c r="E29" s="162"/>
      <c r="F29" s="188" t="s">
        <v>71</v>
      </c>
      <c r="G29" s="164" t="n">
        <f aca="false">G24+7</f>
        <v>42728</v>
      </c>
      <c r="H29" s="165" t="s">
        <v>39</v>
      </c>
      <c r="I29" s="165" t="s">
        <v>39</v>
      </c>
      <c r="J29" s="166" t="s">
        <v>39</v>
      </c>
      <c r="K29" s="167" t="s">
        <v>39</v>
      </c>
      <c r="L29" s="168" t="s">
        <v>39</v>
      </c>
      <c r="M29" s="168" t="s">
        <v>39</v>
      </c>
      <c r="N29" s="168" t="s">
        <v>39</v>
      </c>
      <c r="O29" s="168" t="s">
        <v>39</v>
      </c>
      <c r="P29" s="168" t="s">
        <v>39</v>
      </c>
      <c r="Q29" s="169" t="n">
        <f aca="false">Q24+7</f>
        <v>42759</v>
      </c>
      <c r="R29" s="170" t="n">
        <f aca="false">R24+7</f>
        <v>42765</v>
      </c>
      <c r="S29" s="193"/>
    </row>
    <row r="30" customFormat="false" ht="15.75" hidden="false" customHeight="true" outlineLevel="0" collapsed="false">
      <c r="A30" s="173"/>
      <c r="B30" s="174"/>
      <c r="C30" s="175"/>
      <c r="D30" s="176"/>
      <c r="E30" s="175"/>
      <c r="F30" s="122" t="s">
        <v>72</v>
      </c>
      <c r="G30" s="123" t="n">
        <f aca="false">G25+7</f>
        <v>42741</v>
      </c>
      <c r="H30" s="124" t="n">
        <f aca="false">H25+7</f>
        <v>42763</v>
      </c>
      <c r="I30" s="124" t="s">
        <v>39</v>
      </c>
      <c r="J30" s="124" t="s">
        <v>39</v>
      </c>
      <c r="K30" s="124" t="s">
        <v>39</v>
      </c>
      <c r="L30" s="124" t="s">
        <v>39</v>
      </c>
      <c r="M30" s="124" t="s">
        <v>39</v>
      </c>
      <c r="N30" s="124" t="s">
        <v>39</v>
      </c>
      <c r="O30" s="124" t="s">
        <v>39</v>
      </c>
      <c r="P30" s="124" t="s">
        <v>39</v>
      </c>
      <c r="Q30" s="124" t="s">
        <v>39</v>
      </c>
      <c r="R30" s="125" t="s">
        <v>39</v>
      </c>
    </row>
    <row r="31" customFormat="false" ht="15.75" hidden="false" customHeight="true" outlineLevel="0" collapsed="false">
      <c r="A31" s="126" t="s">
        <v>41</v>
      </c>
      <c r="B31" s="127" t="s">
        <v>67</v>
      </c>
      <c r="C31" s="130" t="n">
        <f aca="false">C26+7</f>
        <v>42729</v>
      </c>
      <c r="D31" s="129" t="s">
        <v>43</v>
      </c>
      <c r="E31" s="130" t="n">
        <f aca="false">E26+7</f>
        <v>42734</v>
      </c>
      <c r="F31" s="131" t="s">
        <v>73</v>
      </c>
      <c r="G31" s="194" t="n">
        <f aca="false">G26+7</f>
        <v>42738</v>
      </c>
      <c r="H31" s="134" t="s">
        <v>39</v>
      </c>
      <c r="I31" s="134" t="n">
        <f aca="false">I26+7</f>
        <v>42759</v>
      </c>
      <c r="J31" s="135" t="s">
        <v>39</v>
      </c>
      <c r="K31" s="135" t="s">
        <v>39</v>
      </c>
      <c r="L31" s="135" t="s">
        <v>39</v>
      </c>
      <c r="M31" s="135" t="s">
        <v>39</v>
      </c>
      <c r="N31" s="135" t="s">
        <v>39</v>
      </c>
      <c r="O31" s="135" t="s">
        <v>39</v>
      </c>
      <c r="P31" s="135" t="s">
        <v>39</v>
      </c>
      <c r="Q31" s="135" t="s">
        <v>39</v>
      </c>
      <c r="R31" s="135" t="s">
        <v>39</v>
      </c>
      <c r="S31" s="191"/>
    </row>
    <row r="32" customFormat="false" ht="15.75" hidden="false" customHeight="true" outlineLevel="0" collapsed="false">
      <c r="A32" s="126"/>
      <c r="B32" s="127"/>
      <c r="C32" s="130"/>
      <c r="D32" s="129"/>
      <c r="E32" s="130"/>
      <c r="F32" s="141" t="s">
        <v>74</v>
      </c>
      <c r="G32" s="142" t="n">
        <f aca="false">G27+7</f>
        <v>42739</v>
      </c>
      <c r="H32" s="143" t="s">
        <v>39</v>
      </c>
      <c r="I32" s="143" t="s">
        <v>39</v>
      </c>
      <c r="J32" s="144" t="n">
        <f aca="false">J27+7</f>
        <v>42757</v>
      </c>
      <c r="K32" s="144" t="n">
        <f aca="false">K27+7</f>
        <v>42763</v>
      </c>
      <c r="L32" s="144" t="n">
        <f aca="false">L27+7</f>
        <v>42767</v>
      </c>
      <c r="M32" s="144" t="n">
        <f aca="false">M27+7</f>
        <v>42773</v>
      </c>
      <c r="N32" s="143" t="s">
        <v>39</v>
      </c>
      <c r="O32" s="143" t="s">
        <v>39</v>
      </c>
      <c r="P32" s="143" t="s">
        <v>39</v>
      </c>
      <c r="Q32" s="143" t="s">
        <v>39</v>
      </c>
      <c r="R32" s="144" t="s">
        <v>39</v>
      </c>
      <c r="S32" s="191"/>
    </row>
    <row r="33" s="157" customFormat="true" ht="15.75" hidden="false" customHeight="true" outlineLevel="0" collapsed="false">
      <c r="A33" s="147"/>
      <c r="B33" s="148"/>
      <c r="C33" s="151"/>
      <c r="D33" s="150"/>
      <c r="E33" s="151"/>
      <c r="F33" s="195" t="s">
        <v>75</v>
      </c>
      <c r="G33" s="153" t="n">
        <f aca="false">G28+7</f>
        <v>42740</v>
      </c>
      <c r="H33" s="154" t="s">
        <v>39</v>
      </c>
      <c r="I33" s="154" t="s">
        <v>39</v>
      </c>
      <c r="J33" s="155" t="n">
        <f aca="false">J28+7</f>
        <v>42759</v>
      </c>
      <c r="K33" s="156" t="n">
        <f aca="false">K28+7</f>
        <v>42767</v>
      </c>
      <c r="L33" s="155" t="n">
        <f aca="false">L28+7</f>
        <v>42775</v>
      </c>
      <c r="M33" s="156" t="s">
        <v>39</v>
      </c>
      <c r="N33" s="156" t="n">
        <f aca="false">N28+7</f>
        <v>42761</v>
      </c>
      <c r="O33" s="156" t="n">
        <f aca="false">O28+7</f>
        <v>42763</v>
      </c>
      <c r="P33" s="156" t="n">
        <f aca="false">P28+7</f>
        <v>42771</v>
      </c>
      <c r="Q33" s="156" t="s">
        <v>39</v>
      </c>
      <c r="R33" s="155" t="s">
        <v>39</v>
      </c>
      <c r="S33" s="192"/>
    </row>
    <row r="34" s="172" customFormat="true" ht="15.75" hidden="false" customHeight="true" outlineLevel="0" collapsed="false">
      <c r="A34" s="196"/>
      <c r="B34" s="197"/>
      <c r="C34" s="198"/>
      <c r="D34" s="198"/>
      <c r="E34" s="198"/>
      <c r="F34" s="163" t="s">
        <v>76</v>
      </c>
      <c r="G34" s="199" t="n">
        <f aca="false">G29+7</f>
        <v>42735</v>
      </c>
      <c r="H34" s="200" t="s">
        <v>39</v>
      </c>
      <c r="I34" s="200" t="s">
        <v>39</v>
      </c>
      <c r="J34" s="201" t="s">
        <v>39</v>
      </c>
      <c r="K34" s="202" t="s">
        <v>39</v>
      </c>
      <c r="L34" s="203" t="s">
        <v>39</v>
      </c>
      <c r="M34" s="203" t="s">
        <v>39</v>
      </c>
      <c r="N34" s="203" t="s">
        <v>39</v>
      </c>
      <c r="O34" s="203" t="s">
        <v>39</v>
      </c>
      <c r="P34" s="203" t="s">
        <v>39</v>
      </c>
      <c r="Q34" s="204" t="n">
        <f aca="false">Q29+7</f>
        <v>42766</v>
      </c>
      <c r="R34" s="205" t="n">
        <f aca="false">R29+7</f>
        <v>42772</v>
      </c>
    </row>
    <row r="36" customFormat="false" ht="12.75" hidden="false" customHeight="false" outlineLevel="0" collapsed="false">
      <c r="A36" s="206"/>
      <c r="B36" s="206"/>
      <c r="C36" s="207"/>
      <c r="D36" s="208"/>
      <c r="E36" s="208"/>
      <c r="F36" s="208"/>
      <c r="G36" s="208"/>
      <c r="M36" s="209" t="s">
        <v>77</v>
      </c>
    </row>
    <row r="37" customFormat="false" ht="15.75" hidden="false" customHeight="false" outlineLevel="0" collapsed="false">
      <c r="A37" s="210" t="s">
        <v>78</v>
      </c>
      <c r="B37" s="210"/>
      <c r="C37" s="211"/>
      <c r="D37" s="212"/>
      <c r="E37" s="212"/>
      <c r="F37" s="213"/>
      <c r="G37" s="214"/>
    </row>
    <row r="38" customFormat="false" ht="18.75" hidden="false" customHeight="false" outlineLevel="0" collapsed="false">
      <c r="A38" s="215"/>
      <c r="B38" s="216"/>
      <c r="C38" s="216"/>
      <c r="D38" s="217"/>
      <c r="E38" s="217"/>
      <c r="F38" s="213"/>
      <c r="G38" s="214"/>
    </row>
    <row r="39" customFormat="false" ht="18.75" hidden="false" customHeight="false" outlineLevel="0" collapsed="false">
      <c r="A39" s="218" t="s">
        <v>79</v>
      </c>
      <c r="B39" s="218"/>
      <c r="C39" s="218"/>
      <c r="D39" s="219"/>
      <c r="E39" s="219"/>
      <c r="F39" s="213"/>
      <c r="G39" s="214"/>
    </row>
    <row r="40" customFormat="false" ht="18" hidden="false" customHeight="false" outlineLevel="0" collapsed="false">
      <c r="A40" s="220"/>
      <c r="B40" s="220"/>
      <c r="C40" s="221"/>
      <c r="D40" s="222"/>
      <c r="E40" s="222"/>
      <c r="F40" s="223"/>
      <c r="G40" s="224"/>
    </row>
    <row r="41" customFormat="false" ht="18" hidden="false" customHeight="false" outlineLevel="0" collapsed="false">
      <c r="A41" s="225"/>
      <c r="B41" s="225"/>
      <c r="C41" s="215"/>
      <c r="D41" s="222"/>
      <c r="E41" s="222"/>
      <c r="F41" s="226"/>
      <c r="G41" s="213"/>
    </row>
    <row r="42" customFormat="false" ht="18" hidden="false" customHeight="false" outlineLevel="0" collapsed="false">
      <c r="A42" s="215"/>
      <c r="B42" s="215"/>
      <c r="C42" s="215"/>
      <c r="D42" s="222"/>
      <c r="E42" s="222"/>
      <c r="F42" s="227"/>
      <c r="G42" s="213"/>
    </row>
    <row r="43" customFormat="false" ht="18.75" hidden="false" customHeight="false" outlineLevel="0" collapsed="false">
      <c r="A43" s="228" t="s">
        <v>10</v>
      </c>
      <c r="B43" s="229"/>
      <c r="C43" s="229"/>
      <c r="D43" s="230"/>
      <c r="E43" s="231"/>
      <c r="F43" s="232"/>
      <c r="G43" s="224"/>
    </row>
    <row r="44" customFormat="false" ht="15.75" hidden="false" customHeight="false" outlineLevel="0" collapsed="false">
      <c r="A44" s="233" t="s">
        <v>0</v>
      </c>
      <c r="B44" s="234"/>
      <c r="C44" s="235"/>
      <c r="D44" s="236"/>
      <c r="E44" s="237"/>
      <c r="F44" s="223"/>
      <c r="G44" s="213"/>
    </row>
    <row r="45" customFormat="false" ht="20.25" hidden="false" customHeight="false" outlineLevel="0" collapsed="false">
      <c r="A45" s="238" t="s">
        <v>11</v>
      </c>
      <c r="B45" s="239"/>
      <c r="C45" s="240"/>
      <c r="D45" s="236"/>
      <c r="E45" s="237"/>
      <c r="F45" s="226"/>
      <c r="G45" s="213"/>
    </row>
    <row r="46" customFormat="false" ht="20.25" hidden="false" customHeight="false" outlineLevel="0" collapsed="false">
      <c r="A46" s="238" t="s">
        <v>12</v>
      </c>
      <c r="B46" s="239"/>
      <c r="C46" s="240"/>
      <c r="D46" s="236"/>
      <c r="E46" s="237"/>
      <c r="F46" s="227"/>
      <c r="G46" s="213"/>
    </row>
    <row r="47" customFormat="false" ht="20.25" hidden="false" customHeight="false" outlineLevel="0" collapsed="false">
      <c r="A47" s="238" t="s">
        <v>13</v>
      </c>
      <c r="B47" s="239"/>
      <c r="C47" s="240"/>
      <c r="D47" s="214"/>
      <c r="E47" s="214"/>
      <c r="F47" s="232"/>
      <c r="G47" s="213"/>
    </row>
    <row r="48" customFormat="false" ht="20.25" hidden="false" customHeight="false" outlineLevel="0" collapsed="false">
      <c r="A48" s="238" t="s">
        <v>80</v>
      </c>
      <c r="B48" s="239"/>
      <c r="C48" s="240"/>
      <c r="D48" s="214"/>
      <c r="E48" s="214"/>
      <c r="F48" s="223"/>
      <c r="G48" s="213"/>
    </row>
    <row r="49" customFormat="false" ht="15" hidden="false" customHeight="false" outlineLevel="0" collapsed="false">
      <c r="A49" s="241"/>
      <c r="B49" s="241"/>
      <c r="C49" s="241"/>
      <c r="D49" s="241"/>
      <c r="E49" s="241"/>
      <c r="F49" s="241"/>
      <c r="G49" s="241"/>
    </row>
    <row r="51" customFormat="false" ht="15.75" hidden="false" customHeight="false" outlineLevel="0" collapsed="false">
      <c r="A51" s="228" t="s">
        <v>81</v>
      </c>
    </row>
  </sheetData>
  <mergeCells count="5">
    <mergeCell ref="A2:M2"/>
    <mergeCell ref="A3:N3"/>
    <mergeCell ref="A7:B8"/>
    <mergeCell ref="C7:D7"/>
    <mergeCell ref="H7:R7"/>
  </mergeCells>
  <hyperlinks>
    <hyperlink ref="A5" location="MENU!A1" display="BACK TO MEN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"/>
  <sheetViews>
    <sheetView showFormulas="false" showGridLines="false" showRowColHeaders="true" showZeros="true" rightToLeft="false" tabSelected="false" showOutlineSymbols="true" defaultGridColor="true" view="normal" topLeftCell="C2" colorId="64" zoomScale="75" zoomScaleNormal="75" zoomScalePageLayoutView="100" workbookViewId="0">
      <selection pane="topLeft" activeCell="G20" activeCellId="0" sqref="G20"/>
    </sheetView>
  </sheetViews>
  <sheetFormatPr defaultColWidth="7.99609375" defaultRowHeight="12.75" zeroHeight="false" outlineLevelRow="0" outlineLevelCol="0"/>
  <cols>
    <col collapsed="false" customWidth="true" hidden="false" outlineLevel="0" max="1" min="1" style="78" width="25.87"/>
    <col collapsed="false" customWidth="true" hidden="false" outlineLevel="0" max="2" min="2" style="79" width="8.24"/>
    <col collapsed="false" customWidth="true" hidden="false" outlineLevel="0" max="3" min="3" style="79" width="10.62"/>
    <col collapsed="false" customWidth="true" hidden="false" outlineLevel="0" max="4" min="4" style="242" width="11.99"/>
    <col collapsed="false" customWidth="true" hidden="false" outlineLevel="0" max="5" min="5" style="78" width="5.74"/>
    <col collapsed="false" customWidth="true" hidden="false" outlineLevel="0" max="6" min="6" style="78" width="9.36"/>
    <col collapsed="false" customWidth="true" hidden="false" outlineLevel="0" max="7" min="7" style="80" width="30.75"/>
    <col collapsed="false" customWidth="true" hidden="false" outlineLevel="0" max="8" min="8" style="80" width="8.62"/>
    <col collapsed="false" customWidth="true" hidden="false" outlineLevel="0" max="11" min="9" style="78" width="13.62"/>
    <col collapsed="false" customWidth="true" hidden="false" outlineLevel="0" max="12" min="12" style="78" width="15.75"/>
    <col collapsed="false" customWidth="true" hidden="false" outlineLevel="0" max="13" min="13" style="78" width="14.5"/>
    <col collapsed="false" customWidth="true" hidden="false" outlineLevel="0" max="16" min="14" style="78" width="13.24"/>
    <col collapsed="false" customWidth="true" hidden="false" outlineLevel="0" max="17" min="17" style="78" width="28.12"/>
    <col collapsed="false" customWidth="false" hidden="false" outlineLevel="0" max="257" min="18" style="78" width="7.99"/>
  </cols>
  <sheetData>
    <row r="1" customFormat="false" ht="4.5" hidden="true" customHeight="true" outlineLevel="0" collapsed="false"/>
    <row r="2" customFormat="false" ht="37.5" hidden="false" customHeight="false" outlineLevel="0" collapsed="false">
      <c r="A2" s="81" t="s">
        <v>82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  <c r="R2" s="82"/>
    </row>
    <row r="3" customFormat="false" ht="26.25" hidden="false" customHeight="false" outlineLevel="0" collapsed="false">
      <c r="A3" s="83" t="s">
        <v>83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  <c r="Q3" s="83"/>
      <c r="R3" s="85"/>
    </row>
    <row r="4" customFormat="false" ht="20.25" hidden="false" customHeight="false" outlineLevel="0" collapsed="false">
      <c r="A4" s="86"/>
      <c r="F4" s="87" t="s">
        <v>17</v>
      </c>
      <c r="G4" s="88"/>
      <c r="H4" s="88"/>
      <c r="I4" s="88"/>
      <c r="J4" s="88"/>
      <c r="K4" s="88"/>
      <c r="L4" s="89"/>
      <c r="N4" s="90"/>
      <c r="O4" s="90"/>
      <c r="P4" s="90"/>
      <c r="R4" s="85"/>
    </row>
    <row r="5" s="97" customFormat="true" ht="20.25" hidden="false" customHeight="false" outlineLevel="0" collapsed="false">
      <c r="A5" s="91" t="s">
        <v>18</v>
      </c>
      <c r="B5" s="92"/>
      <c r="C5" s="92"/>
      <c r="D5" s="243"/>
      <c r="E5" s="93"/>
      <c r="F5" s="93"/>
      <c r="G5" s="94"/>
      <c r="H5" s="95"/>
      <c r="I5" s="93"/>
      <c r="J5" s="93"/>
      <c r="K5" s="93"/>
      <c r="L5" s="93"/>
      <c r="M5" s="93"/>
      <c r="N5" s="93"/>
      <c r="O5" s="93"/>
      <c r="P5" s="93"/>
      <c r="Q5" s="96"/>
    </row>
    <row r="6" s="97" customFormat="true" ht="18" hidden="false" customHeight="false" outlineLevel="0" collapsed="false">
      <c r="A6" s="98"/>
      <c r="B6" s="92"/>
      <c r="C6" s="92"/>
      <c r="D6" s="243"/>
      <c r="E6" s="93"/>
      <c r="F6" s="93"/>
      <c r="G6" s="99"/>
      <c r="H6" s="100"/>
      <c r="I6" s="93"/>
      <c r="J6" s="93"/>
      <c r="K6" s="93"/>
      <c r="L6" s="93"/>
      <c r="M6" s="93"/>
      <c r="N6" s="101" t="s">
        <v>19</v>
      </c>
      <c r="O6" s="102" t="n">
        <f aca="false">'WSA via NGB'!M6</f>
        <v>42692</v>
      </c>
      <c r="P6" s="101"/>
      <c r="Q6" s="102"/>
    </row>
    <row r="7" customFormat="false" ht="26.25" hidden="false" customHeight="true" outlineLevel="0" collapsed="false">
      <c r="A7" s="244" t="s">
        <v>84</v>
      </c>
      <c r="B7" s="244"/>
      <c r="C7" s="104" t="s">
        <v>21</v>
      </c>
      <c r="D7" s="104"/>
      <c r="E7" s="104"/>
      <c r="F7" s="105" t="s">
        <v>22</v>
      </c>
      <c r="G7" s="106" t="s">
        <v>23</v>
      </c>
      <c r="H7" s="107" t="s">
        <v>22</v>
      </c>
      <c r="I7" s="108" t="s">
        <v>22</v>
      </c>
      <c r="J7" s="108"/>
      <c r="K7" s="108"/>
      <c r="L7" s="108"/>
      <c r="M7" s="108"/>
      <c r="N7" s="108"/>
      <c r="O7" s="108"/>
      <c r="P7" s="108"/>
      <c r="Q7" s="108"/>
    </row>
    <row r="8" customFormat="false" ht="30" hidden="false" customHeight="true" outlineLevel="0" collapsed="false">
      <c r="A8" s="244"/>
      <c r="B8" s="244"/>
      <c r="C8" s="109" t="s">
        <v>24</v>
      </c>
      <c r="D8" s="245" t="s">
        <v>85</v>
      </c>
      <c r="E8" s="110"/>
      <c r="F8" s="111" t="s">
        <v>86</v>
      </c>
      <c r="G8" s="112" t="s">
        <v>26</v>
      </c>
      <c r="H8" s="113" t="s">
        <v>86</v>
      </c>
      <c r="I8" s="114" t="s">
        <v>87</v>
      </c>
      <c r="J8" s="114" t="s">
        <v>29</v>
      </c>
      <c r="K8" s="114" t="s">
        <v>88</v>
      </c>
      <c r="L8" s="112" t="s">
        <v>89</v>
      </c>
      <c r="M8" s="112" t="s">
        <v>90</v>
      </c>
      <c r="N8" s="112" t="s">
        <v>91</v>
      </c>
      <c r="O8" s="112" t="s">
        <v>92</v>
      </c>
      <c r="P8" s="112" t="s">
        <v>93</v>
      </c>
      <c r="Q8" s="246" t="s">
        <v>94</v>
      </c>
    </row>
    <row r="9" customFormat="false" ht="12.75" hidden="true" customHeight="false" outlineLevel="0" collapsed="false">
      <c r="Q9" s="172"/>
    </row>
    <row r="10" customFormat="false" ht="21" hidden="false" customHeight="true" outlineLevel="0" collapsed="false">
      <c r="A10" s="117" t="s">
        <v>95</v>
      </c>
      <c r="B10" s="118" t="s">
        <v>96</v>
      </c>
      <c r="C10" s="119" t="s">
        <v>39</v>
      </c>
      <c r="D10" s="247" t="n">
        <v>42700</v>
      </c>
      <c r="E10" s="120" t="s">
        <v>97</v>
      </c>
      <c r="F10" s="121" t="n">
        <f aca="false">D10+2</f>
        <v>42702</v>
      </c>
      <c r="G10" s="248" t="s">
        <v>98</v>
      </c>
      <c r="H10" s="249" t="n">
        <v>42709</v>
      </c>
      <c r="I10" s="250" t="s">
        <v>39</v>
      </c>
      <c r="J10" s="250" t="s">
        <v>39</v>
      </c>
      <c r="K10" s="250" t="s">
        <v>39</v>
      </c>
      <c r="L10" s="250" t="s">
        <v>39</v>
      </c>
      <c r="M10" s="250" t="s">
        <v>39</v>
      </c>
      <c r="N10" s="250" t="s">
        <v>39</v>
      </c>
      <c r="O10" s="251" t="n">
        <f aca="false">H10+27</f>
        <v>42736</v>
      </c>
      <c r="P10" s="251" t="n">
        <f aca="false">H10+41</f>
        <v>42750</v>
      </c>
      <c r="Q10" s="252" t="s">
        <v>39</v>
      </c>
      <c r="R10" s="78" t="s">
        <v>99</v>
      </c>
    </row>
    <row r="11" customFormat="false" ht="21" hidden="false" customHeight="true" outlineLevel="0" collapsed="false">
      <c r="A11" s="253" t="s">
        <v>41</v>
      </c>
      <c r="B11" s="254" t="s">
        <v>42</v>
      </c>
      <c r="C11" s="255" t="n">
        <v>42701</v>
      </c>
      <c r="D11" s="256" t="s">
        <v>39</v>
      </c>
      <c r="E11" s="257" t="s">
        <v>43</v>
      </c>
      <c r="F11" s="258" t="n">
        <f aca="false">C11+2</f>
        <v>42703</v>
      </c>
      <c r="G11" s="259" t="s">
        <v>100</v>
      </c>
      <c r="H11" s="132" t="n">
        <v>42704</v>
      </c>
      <c r="I11" s="134" t="n">
        <f aca="false">H11+22</f>
        <v>42726</v>
      </c>
      <c r="J11" s="134" t="n">
        <f aca="false">H11+26</f>
        <v>42730</v>
      </c>
      <c r="K11" s="134" t="n">
        <f aca="false">H11+31</f>
        <v>42735</v>
      </c>
      <c r="L11" s="135" t="n">
        <f aca="false">H11+32</f>
        <v>42736</v>
      </c>
      <c r="M11" s="260" t="n">
        <f aca="false">H11+35</f>
        <v>42739</v>
      </c>
      <c r="N11" s="135" t="n">
        <f aca="false">H11+38</f>
        <v>42742</v>
      </c>
      <c r="O11" s="135" t="s">
        <v>39</v>
      </c>
      <c r="P11" s="135" t="s">
        <v>39</v>
      </c>
      <c r="Q11" s="261" t="n">
        <f aca="false">M11+7</f>
        <v>42746</v>
      </c>
      <c r="R11" s="78" t="s">
        <v>101</v>
      </c>
    </row>
    <row r="12" customFormat="false" ht="21" hidden="false" customHeight="true" outlineLevel="0" collapsed="false">
      <c r="A12" s="117" t="s">
        <v>102</v>
      </c>
      <c r="B12" s="118" t="s">
        <v>103</v>
      </c>
      <c r="C12" s="262" t="s">
        <v>39</v>
      </c>
      <c r="D12" s="247" t="n">
        <f aca="false">D10+7</f>
        <v>42707</v>
      </c>
      <c r="E12" s="120" t="s">
        <v>97</v>
      </c>
      <c r="F12" s="121" t="n">
        <f aca="false">F10+7</f>
        <v>42709</v>
      </c>
      <c r="G12" s="263" t="s">
        <v>104</v>
      </c>
      <c r="H12" s="249" t="n">
        <f aca="false">H10+7</f>
        <v>42716</v>
      </c>
      <c r="I12" s="250" t="s">
        <v>39</v>
      </c>
      <c r="J12" s="250" t="s">
        <v>39</v>
      </c>
      <c r="K12" s="250" t="s">
        <v>39</v>
      </c>
      <c r="L12" s="250" t="s">
        <v>39</v>
      </c>
      <c r="M12" s="250" t="s">
        <v>39</v>
      </c>
      <c r="N12" s="250" t="s">
        <v>39</v>
      </c>
      <c r="O12" s="251" t="n">
        <f aca="false">O10+7</f>
        <v>42743</v>
      </c>
      <c r="P12" s="251" t="n">
        <f aca="false">P10+7</f>
        <v>42757</v>
      </c>
      <c r="Q12" s="252" t="s">
        <v>39</v>
      </c>
    </row>
    <row r="13" customFormat="false" ht="21" hidden="false" customHeight="true" outlineLevel="0" collapsed="false">
      <c r="A13" s="264" t="s">
        <v>53</v>
      </c>
      <c r="B13" s="265" t="s">
        <v>42</v>
      </c>
      <c r="C13" s="258" t="n">
        <f aca="false">C11+7</f>
        <v>42708</v>
      </c>
      <c r="D13" s="266" t="s">
        <v>39</v>
      </c>
      <c r="E13" s="257" t="s">
        <v>43</v>
      </c>
      <c r="F13" s="258" t="n">
        <f aca="false">F11+7</f>
        <v>42710</v>
      </c>
      <c r="G13" s="180" t="s">
        <v>105</v>
      </c>
      <c r="H13" s="132" t="n">
        <f aca="false">H11+7</f>
        <v>42711</v>
      </c>
      <c r="I13" s="134" t="n">
        <f aca="false">I11+7</f>
        <v>42733</v>
      </c>
      <c r="J13" s="134" t="n">
        <f aca="false">J11+7</f>
        <v>42737</v>
      </c>
      <c r="K13" s="134" t="n">
        <f aca="false">K11+7</f>
        <v>42742</v>
      </c>
      <c r="L13" s="135" t="n">
        <f aca="false">L11+7</f>
        <v>42743</v>
      </c>
      <c r="M13" s="260" t="n">
        <f aca="false">M11+7</f>
        <v>42746</v>
      </c>
      <c r="N13" s="135" t="n">
        <f aca="false">N11+7</f>
        <v>42749</v>
      </c>
      <c r="O13" s="135" t="s">
        <v>39</v>
      </c>
      <c r="P13" s="135" t="s">
        <v>39</v>
      </c>
      <c r="Q13" s="261" t="n">
        <f aca="false">Q11+7</f>
        <v>42753</v>
      </c>
    </row>
    <row r="14" customFormat="false" ht="21" hidden="false" customHeight="true" outlineLevel="0" collapsed="false">
      <c r="A14" s="267" t="s">
        <v>106</v>
      </c>
      <c r="B14" s="268" t="s">
        <v>107</v>
      </c>
      <c r="C14" s="262" t="s">
        <v>39</v>
      </c>
      <c r="D14" s="247" t="n">
        <f aca="false">D12+7</f>
        <v>42714</v>
      </c>
      <c r="E14" s="120" t="s">
        <v>97</v>
      </c>
      <c r="F14" s="121" t="n">
        <f aca="false">F12+7</f>
        <v>42716</v>
      </c>
      <c r="G14" s="263" t="s">
        <v>108</v>
      </c>
      <c r="H14" s="249" t="n">
        <f aca="false">H12+7</f>
        <v>42723</v>
      </c>
      <c r="I14" s="250" t="s">
        <v>39</v>
      </c>
      <c r="J14" s="250" t="s">
        <v>39</v>
      </c>
      <c r="K14" s="250" t="s">
        <v>39</v>
      </c>
      <c r="L14" s="250" t="s">
        <v>39</v>
      </c>
      <c r="M14" s="250" t="s">
        <v>39</v>
      </c>
      <c r="N14" s="250" t="s">
        <v>39</v>
      </c>
      <c r="O14" s="251" t="n">
        <f aca="false">O12+7</f>
        <v>42750</v>
      </c>
      <c r="P14" s="251" t="n">
        <f aca="false">P12+7</f>
        <v>42764</v>
      </c>
      <c r="Q14" s="252" t="s">
        <v>39</v>
      </c>
    </row>
    <row r="15" customFormat="false" ht="21" hidden="false" customHeight="true" outlineLevel="0" collapsed="false">
      <c r="A15" s="264" t="s">
        <v>59</v>
      </c>
      <c r="B15" s="265" t="s">
        <v>60</v>
      </c>
      <c r="C15" s="258" t="n">
        <f aca="false">C13+7</f>
        <v>42715</v>
      </c>
      <c r="D15" s="266" t="s">
        <v>39</v>
      </c>
      <c r="E15" s="257" t="s">
        <v>43</v>
      </c>
      <c r="F15" s="258" t="n">
        <f aca="false">F13+7</f>
        <v>42717</v>
      </c>
      <c r="G15" s="180" t="s">
        <v>109</v>
      </c>
      <c r="H15" s="132" t="n">
        <f aca="false">H13+7</f>
        <v>42718</v>
      </c>
      <c r="I15" s="134" t="n">
        <f aca="false">I13+7</f>
        <v>42740</v>
      </c>
      <c r="J15" s="134" t="n">
        <f aca="false">J13+7</f>
        <v>42744</v>
      </c>
      <c r="K15" s="134" t="n">
        <f aca="false">K13+7</f>
        <v>42749</v>
      </c>
      <c r="L15" s="134" t="n">
        <f aca="false">L13+7</f>
        <v>42750</v>
      </c>
      <c r="M15" s="135" t="n">
        <f aca="false">M13+7</f>
        <v>42753</v>
      </c>
      <c r="N15" s="260" t="n">
        <f aca="false">N13+7</f>
        <v>42756</v>
      </c>
      <c r="O15" s="135" t="s">
        <v>39</v>
      </c>
      <c r="P15" s="135" t="s">
        <v>39</v>
      </c>
      <c r="Q15" s="269" t="n">
        <f aca="false">Q13+7</f>
        <v>42760</v>
      </c>
    </row>
    <row r="16" customFormat="false" ht="21" hidden="false" customHeight="true" outlineLevel="0" collapsed="false">
      <c r="A16" s="267" t="s">
        <v>110</v>
      </c>
      <c r="B16" s="268" t="s">
        <v>96</v>
      </c>
      <c r="C16" s="262" t="s">
        <v>39</v>
      </c>
      <c r="D16" s="247" t="n">
        <f aca="false">D14+7</f>
        <v>42721</v>
      </c>
      <c r="E16" s="120" t="s">
        <v>97</v>
      </c>
      <c r="F16" s="121" t="n">
        <f aca="false">F14+7</f>
        <v>42723</v>
      </c>
      <c r="G16" s="248" t="s">
        <v>111</v>
      </c>
      <c r="H16" s="249" t="n">
        <f aca="false">H14+7</f>
        <v>42730</v>
      </c>
      <c r="I16" s="250" t="s">
        <v>39</v>
      </c>
      <c r="J16" s="250" t="s">
        <v>39</v>
      </c>
      <c r="K16" s="250" t="s">
        <v>39</v>
      </c>
      <c r="L16" s="250" t="s">
        <v>39</v>
      </c>
      <c r="M16" s="250" t="s">
        <v>39</v>
      </c>
      <c r="N16" s="250" t="s">
        <v>39</v>
      </c>
      <c r="O16" s="251" t="n">
        <f aca="false">O14+7</f>
        <v>42757</v>
      </c>
      <c r="P16" s="251" t="n">
        <f aca="false">P14+7</f>
        <v>42771</v>
      </c>
      <c r="Q16" s="252" t="s">
        <v>39</v>
      </c>
    </row>
    <row r="17" customFormat="false" ht="21" hidden="false" customHeight="true" outlineLevel="0" collapsed="false">
      <c r="A17" s="178" t="s">
        <v>66</v>
      </c>
      <c r="B17" s="265" t="s">
        <v>67</v>
      </c>
      <c r="C17" s="258" t="n">
        <f aca="false">C15+7</f>
        <v>42722</v>
      </c>
      <c r="D17" s="266" t="s">
        <v>39</v>
      </c>
      <c r="E17" s="257" t="s">
        <v>43</v>
      </c>
      <c r="F17" s="258" t="n">
        <f aca="false">F15+7</f>
        <v>42724</v>
      </c>
      <c r="G17" s="180" t="s">
        <v>112</v>
      </c>
      <c r="H17" s="132" t="n">
        <f aca="false">H15+7</f>
        <v>42725</v>
      </c>
      <c r="I17" s="134" t="n">
        <f aca="false">I15+7</f>
        <v>42747</v>
      </c>
      <c r="J17" s="134" t="n">
        <f aca="false">J15+7</f>
        <v>42751</v>
      </c>
      <c r="K17" s="134" t="n">
        <f aca="false">K15+7</f>
        <v>42756</v>
      </c>
      <c r="L17" s="135" t="n">
        <f aca="false">L15+7</f>
        <v>42757</v>
      </c>
      <c r="M17" s="260" t="n">
        <f aca="false">M15+7</f>
        <v>42760</v>
      </c>
      <c r="N17" s="135" t="n">
        <f aca="false">N15+7</f>
        <v>42763</v>
      </c>
      <c r="O17" s="135" t="s">
        <v>39</v>
      </c>
      <c r="P17" s="135" t="s">
        <v>39</v>
      </c>
      <c r="Q17" s="261" t="n">
        <f aca="false">Q15+7</f>
        <v>42767</v>
      </c>
      <c r="R17" s="270"/>
    </row>
    <row r="18" customFormat="false" ht="21" hidden="false" customHeight="true" outlineLevel="0" collapsed="false">
      <c r="A18" s="117" t="s">
        <v>113</v>
      </c>
      <c r="B18" s="118" t="s">
        <v>103</v>
      </c>
      <c r="C18" s="262" t="s">
        <v>39</v>
      </c>
      <c r="D18" s="247" t="n">
        <f aca="false">D16+7</f>
        <v>42728</v>
      </c>
      <c r="E18" s="120" t="s">
        <v>97</v>
      </c>
      <c r="F18" s="121" t="n">
        <f aca="false">F16+7</f>
        <v>42730</v>
      </c>
      <c r="G18" s="248" t="s">
        <v>114</v>
      </c>
      <c r="H18" s="249" t="n">
        <f aca="false">H16+7</f>
        <v>42737</v>
      </c>
      <c r="I18" s="250" t="s">
        <v>39</v>
      </c>
      <c r="J18" s="250" t="s">
        <v>39</v>
      </c>
      <c r="K18" s="250" t="s">
        <v>39</v>
      </c>
      <c r="L18" s="250" t="s">
        <v>39</v>
      </c>
      <c r="M18" s="250" t="s">
        <v>39</v>
      </c>
      <c r="N18" s="250" t="s">
        <v>39</v>
      </c>
      <c r="O18" s="251" t="n">
        <f aca="false">O16+7</f>
        <v>42764</v>
      </c>
      <c r="P18" s="251" t="n">
        <f aca="false">P16+7</f>
        <v>42778</v>
      </c>
      <c r="Q18" s="271" t="s">
        <v>39</v>
      </c>
    </row>
    <row r="19" customFormat="false" ht="21" hidden="false" customHeight="true" outlineLevel="0" collapsed="false">
      <c r="A19" s="253" t="s">
        <v>41</v>
      </c>
      <c r="B19" s="254" t="s">
        <v>67</v>
      </c>
      <c r="C19" s="272" t="n">
        <f aca="false">C17+7</f>
        <v>42729</v>
      </c>
      <c r="D19" s="273" t="s">
        <v>39</v>
      </c>
      <c r="E19" s="274" t="s">
        <v>43</v>
      </c>
      <c r="F19" s="272" t="n">
        <f aca="false">F17+7</f>
        <v>42731</v>
      </c>
      <c r="G19" s="259" t="s">
        <v>115</v>
      </c>
      <c r="H19" s="275" t="n">
        <f aca="false">H17+7</f>
        <v>42732</v>
      </c>
      <c r="I19" s="276" t="n">
        <f aca="false">I17+7</f>
        <v>42754</v>
      </c>
      <c r="J19" s="276" t="n">
        <f aca="false">J17+7</f>
        <v>42758</v>
      </c>
      <c r="K19" s="276" t="n">
        <f aca="false">K17+7</f>
        <v>42763</v>
      </c>
      <c r="L19" s="276" t="n">
        <f aca="false">L17+7</f>
        <v>42764</v>
      </c>
      <c r="M19" s="276" t="n">
        <f aca="false">M17+7</f>
        <v>42767</v>
      </c>
      <c r="N19" s="276" t="n">
        <f aca="false">N17+7</f>
        <v>42770</v>
      </c>
      <c r="O19" s="276" t="s">
        <v>39</v>
      </c>
      <c r="P19" s="276" t="s">
        <v>39</v>
      </c>
      <c r="Q19" s="277" t="n">
        <f aca="false">Q17+7</f>
        <v>42774</v>
      </c>
      <c r="R19" s="270"/>
    </row>
    <row r="21" customFormat="false" ht="12.75" hidden="false" customHeight="false" outlineLevel="0" collapsed="false">
      <c r="A21" s="206"/>
      <c r="B21" s="206"/>
      <c r="C21" s="207"/>
      <c r="D21" s="232"/>
      <c r="E21" s="208"/>
      <c r="F21" s="208"/>
      <c r="G21" s="208"/>
      <c r="H21" s="208"/>
      <c r="Q21" s="209" t="s">
        <v>77</v>
      </c>
    </row>
    <row r="22" customFormat="false" ht="15.75" hidden="false" customHeight="false" outlineLevel="0" collapsed="false">
      <c r="A22" s="210" t="s">
        <v>78</v>
      </c>
      <c r="B22" s="210"/>
      <c r="C22" s="211"/>
      <c r="D22" s="278"/>
      <c r="E22" s="212"/>
      <c r="F22" s="212"/>
      <c r="G22" s="213"/>
      <c r="H22" s="214"/>
    </row>
    <row r="23" customFormat="false" ht="18.75" hidden="false" customHeight="false" outlineLevel="0" collapsed="false">
      <c r="A23" s="215" t="s">
        <v>116</v>
      </c>
      <c r="B23" s="216"/>
      <c r="C23" s="216"/>
      <c r="D23" s="217"/>
      <c r="E23" s="217"/>
      <c r="F23" s="217"/>
      <c r="G23" s="213"/>
      <c r="H23" s="214"/>
    </row>
    <row r="24" customFormat="false" ht="18.75" hidden="false" customHeight="false" outlineLevel="0" collapsed="false">
      <c r="A24" s="218" t="s">
        <v>79</v>
      </c>
      <c r="B24" s="218"/>
      <c r="C24" s="218"/>
      <c r="D24" s="219"/>
      <c r="E24" s="219"/>
      <c r="F24" s="219"/>
      <c r="G24" s="213"/>
      <c r="H24" s="214"/>
    </row>
    <row r="25" customFormat="false" ht="18.75" hidden="false" customHeight="false" outlineLevel="0" collapsed="false">
      <c r="A25" s="220"/>
      <c r="B25" s="220"/>
      <c r="C25" s="221"/>
      <c r="D25" s="231"/>
      <c r="E25" s="222"/>
      <c r="F25" s="222"/>
      <c r="G25" s="223"/>
      <c r="H25" s="224"/>
    </row>
    <row r="26" customFormat="false" ht="18" hidden="false" customHeight="false" outlineLevel="0" collapsed="false">
      <c r="A26" s="225"/>
      <c r="B26" s="225"/>
      <c r="C26" s="215"/>
      <c r="D26" s="279"/>
      <c r="E26" s="222"/>
      <c r="F26" s="222"/>
      <c r="G26" s="226"/>
      <c r="H26" s="213"/>
    </row>
    <row r="27" customFormat="false" ht="18" hidden="false" customHeight="false" outlineLevel="0" collapsed="false">
      <c r="A27" s="215"/>
      <c r="B27" s="215"/>
      <c r="C27" s="215"/>
      <c r="D27" s="279"/>
      <c r="E27" s="222"/>
      <c r="F27" s="222"/>
      <c r="G27" s="227"/>
      <c r="H27" s="213"/>
    </row>
    <row r="28" customFormat="false" ht="18.75" hidden="false" customHeight="false" outlineLevel="0" collapsed="false">
      <c r="A28" s="228" t="s">
        <v>10</v>
      </c>
      <c r="B28" s="229"/>
      <c r="C28" s="229"/>
      <c r="D28" s="280"/>
      <c r="E28" s="230"/>
      <c r="F28" s="231"/>
      <c r="G28" s="232"/>
      <c r="H28" s="224"/>
    </row>
    <row r="29" customFormat="false" ht="15.75" hidden="false" customHeight="false" outlineLevel="0" collapsed="false">
      <c r="A29" s="233" t="s">
        <v>0</v>
      </c>
      <c r="B29" s="234"/>
      <c r="C29" s="235"/>
      <c r="D29" s="281"/>
      <c r="E29" s="236"/>
      <c r="F29" s="237"/>
      <c r="G29" s="223"/>
      <c r="H29" s="213"/>
    </row>
    <row r="30" customFormat="false" ht="20.25" hidden="false" customHeight="false" outlineLevel="0" collapsed="false">
      <c r="A30" s="238" t="s">
        <v>11</v>
      </c>
      <c r="B30" s="239"/>
      <c r="C30" s="240"/>
      <c r="D30" s="282"/>
      <c r="E30" s="236"/>
      <c r="F30" s="237"/>
      <c r="G30" s="226"/>
      <c r="H30" s="213"/>
    </row>
    <row r="31" customFormat="false" ht="20.25" hidden="false" customHeight="false" outlineLevel="0" collapsed="false">
      <c r="A31" s="238" t="s">
        <v>12</v>
      </c>
      <c r="B31" s="239"/>
      <c r="C31" s="240"/>
      <c r="D31" s="282"/>
      <c r="E31" s="236"/>
      <c r="F31" s="237"/>
      <c r="G31" s="227"/>
      <c r="H31" s="213"/>
    </row>
    <row r="32" customFormat="false" ht="20.25" hidden="false" customHeight="false" outlineLevel="0" collapsed="false">
      <c r="A32" s="238" t="s">
        <v>13</v>
      </c>
      <c r="B32" s="239"/>
      <c r="C32" s="240"/>
      <c r="D32" s="282"/>
      <c r="E32" s="214"/>
      <c r="F32" s="214"/>
      <c r="G32" s="232"/>
      <c r="H32" s="213"/>
    </row>
    <row r="33" customFormat="false" ht="20.25" hidden="false" customHeight="false" outlineLevel="0" collapsed="false">
      <c r="A33" s="238" t="s">
        <v>80</v>
      </c>
      <c r="B33" s="239"/>
      <c r="C33" s="240"/>
      <c r="D33" s="282"/>
      <c r="E33" s="214"/>
      <c r="F33" s="214"/>
      <c r="G33" s="223"/>
      <c r="H33" s="213"/>
    </row>
    <row r="34" customFormat="false" ht="15" hidden="false" customHeight="false" outlineLevel="0" collapsed="false">
      <c r="A34" s="241"/>
      <c r="B34" s="241"/>
      <c r="C34" s="241"/>
      <c r="D34" s="241"/>
      <c r="E34" s="241"/>
      <c r="F34" s="241"/>
      <c r="G34" s="241"/>
      <c r="H34" s="241"/>
    </row>
    <row r="36" customFormat="false" ht="15.75" hidden="false" customHeight="false" outlineLevel="0" collapsed="false">
      <c r="A36" s="228" t="s">
        <v>81</v>
      </c>
    </row>
  </sheetData>
  <mergeCells count="5">
    <mergeCell ref="A2:Q2"/>
    <mergeCell ref="A3:Q3"/>
    <mergeCell ref="A7:B8"/>
    <mergeCell ref="C7:E7"/>
    <mergeCell ref="I7:Q7"/>
  </mergeCells>
  <hyperlinks>
    <hyperlink ref="A5" location="MENU!A1" display="BACK TO MEN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fals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F28" activeCellId="0" sqref="F28"/>
    </sheetView>
  </sheetViews>
  <sheetFormatPr defaultColWidth="7.99609375" defaultRowHeight="12.75" zeroHeight="false" outlineLevelRow="0" outlineLevelCol="0"/>
  <cols>
    <col collapsed="false" customWidth="true" hidden="false" outlineLevel="0" max="1" min="1" style="78" width="25.87"/>
    <col collapsed="false" customWidth="true" hidden="false" outlineLevel="0" max="2" min="2" style="79" width="11.24"/>
    <col collapsed="false" customWidth="true" hidden="false" outlineLevel="0" max="3" min="3" style="79" width="6.99"/>
    <col collapsed="false" customWidth="true" hidden="false" outlineLevel="0" max="4" min="4" style="242" width="8.99"/>
    <col collapsed="false" customWidth="true" hidden="false" outlineLevel="0" max="5" min="5" style="78" width="15.12"/>
    <col collapsed="false" customWidth="true" hidden="false" outlineLevel="0" max="6" min="6" style="80" width="30.75"/>
    <col collapsed="false" customWidth="true" hidden="false" outlineLevel="0" max="7" min="7" style="80" width="8.62"/>
    <col collapsed="false" customWidth="true" hidden="true" outlineLevel="0" max="8" min="8" style="78" width="16.74"/>
    <col collapsed="false" customWidth="true" hidden="false" outlineLevel="0" max="9" min="9" style="78" width="9.99"/>
    <col collapsed="false" customWidth="true" hidden="false" outlineLevel="0" max="10" min="10" style="78" width="14.5"/>
    <col collapsed="false" customWidth="true" hidden="false" outlineLevel="0" max="13" min="11" style="78" width="13.24"/>
    <col collapsed="false" customWidth="true" hidden="false" outlineLevel="0" max="15" min="14" style="78" width="15.75"/>
    <col collapsed="false" customWidth="false" hidden="false" outlineLevel="0" max="257" min="16" style="78" width="7.99"/>
  </cols>
  <sheetData>
    <row r="1" customFormat="false" ht="4.5" hidden="true" customHeight="true" outlineLevel="0" collapsed="false"/>
    <row r="2" customFormat="false" ht="37.5" hidden="false" customHeight="false" outlineLevel="0" collapsed="false">
      <c r="A2" s="81" t="s">
        <v>117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2"/>
    </row>
    <row r="3" customFormat="false" ht="26.25" hidden="false" customHeight="false" outlineLevel="0" collapsed="false">
      <c r="A3" s="283"/>
      <c r="B3" s="83" t="s">
        <v>118</v>
      </c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283"/>
      <c r="O3" s="84"/>
      <c r="P3" s="85"/>
    </row>
    <row r="4" customFormat="false" ht="20.25" hidden="false" customHeight="false" outlineLevel="0" collapsed="false">
      <c r="A4" s="86"/>
      <c r="F4" s="88"/>
      <c r="G4" s="88"/>
      <c r="H4" s="88"/>
      <c r="I4" s="89"/>
      <c r="M4" s="90"/>
      <c r="P4" s="85"/>
    </row>
    <row r="5" s="97" customFormat="true" ht="20.25" hidden="false" customHeight="false" outlineLevel="0" collapsed="false">
      <c r="A5" s="91" t="s">
        <v>18</v>
      </c>
      <c r="B5" s="92"/>
      <c r="C5" s="92"/>
      <c r="D5" s="243"/>
      <c r="E5" s="93"/>
      <c r="F5" s="94"/>
      <c r="G5" s="95"/>
      <c r="H5" s="93"/>
      <c r="I5" s="93"/>
      <c r="J5" s="93"/>
      <c r="K5" s="93"/>
      <c r="L5" s="93"/>
      <c r="M5" s="93"/>
      <c r="N5" s="96"/>
      <c r="O5" s="96"/>
    </row>
    <row r="6" s="97" customFormat="true" ht="18" hidden="false" customHeight="false" outlineLevel="0" collapsed="false">
      <c r="A6" s="98"/>
      <c r="B6" s="92"/>
      <c r="C6" s="92"/>
      <c r="D6" s="243"/>
      <c r="E6" s="93"/>
      <c r="F6" s="99"/>
      <c r="G6" s="100"/>
      <c r="H6" s="93"/>
      <c r="I6" s="93"/>
      <c r="J6" s="93"/>
      <c r="K6" s="93"/>
      <c r="L6" s="93"/>
      <c r="M6" s="101" t="s">
        <v>19</v>
      </c>
      <c r="N6" s="102" t="n">
        <f aca="false">'WSA via NGB'!M6</f>
        <v>42692</v>
      </c>
      <c r="O6" s="102"/>
    </row>
    <row r="7" customFormat="false" ht="26.25" hidden="false" customHeight="true" outlineLevel="0" collapsed="false">
      <c r="A7" s="284" t="s">
        <v>84</v>
      </c>
      <c r="B7" s="244" t="s">
        <v>119</v>
      </c>
      <c r="C7" s="244"/>
      <c r="D7" s="245" t="s">
        <v>24</v>
      </c>
      <c r="E7" s="245" t="s">
        <v>120</v>
      </c>
      <c r="F7" s="285" t="s">
        <v>121</v>
      </c>
      <c r="G7" s="108" t="s">
        <v>122</v>
      </c>
      <c r="H7" s="286" t="s">
        <v>123</v>
      </c>
      <c r="I7" s="286" t="s">
        <v>124</v>
      </c>
      <c r="J7" s="286" t="s">
        <v>125</v>
      </c>
      <c r="K7" s="286" t="s">
        <v>126</v>
      </c>
      <c r="L7" s="286" t="s">
        <v>127</v>
      </c>
      <c r="M7" s="286" t="s">
        <v>128</v>
      </c>
      <c r="N7" s="286" t="s">
        <v>129</v>
      </c>
      <c r="O7" s="286" t="s">
        <v>130</v>
      </c>
    </row>
    <row r="8" customFormat="false" ht="15.75" hidden="false" customHeight="true" outlineLevel="0" collapsed="false">
      <c r="A8" s="284"/>
      <c r="B8" s="244"/>
      <c r="C8" s="244"/>
      <c r="D8" s="245" t="s">
        <v>21</v>
      </c>
      <c r="E8" s="287" t="s">
        <v>22</v>
      </c>
      <c r="F8" s="285"/>
      <c r="G8" s="108" t="s">
        <v>22</v>
      </c>
      <c r="H8" s="288"/>
      <c r="I8" s="289"/>
      <c r="J8" s="289"/>
      <c r="K8" s="289"/>
      <c r="L8" s="289"/>
      <c r="M8" s="289"/>
      <c r="N8" s="289"/>
      <c r="O8" s="290"/>
    </row>
    <row r="9" customFormat="false" ht="12.75" hidden="true" customHeight="false" outlineLevel="0" collapsed="false"/>
    <row r="10" customFormat="false" ht="33.75" hidden="false" customHeight="true" outlineLevel="0" collapsed="false">
      <c r="A10" s="291" t="s">
        <v>131</v>
      </c>
      <c r="B10" s="292" t="n">
        <v>357</v>
      </c>
      <c r="C10" s="293" t="s">
        <v>132</v>
      </c>
      <c r="D10" s="294" t="n">
        <v>42708</v>
      </c>
      <c r="E10" s="295" t="n">
        <f aca="false">D10+4</f>
        <v>42712</v>
      </c>
      <c r="F10" s="296" t="s">
        <v>133</v>
      </c>
      <c r="G10" s="297" t="n">
        <v>42714</v>
      </c>
      <c r="H10" s="298" t="n">
        <f aca="false">G10+35</f>
        <v>42749</v>
      </c>
      <c r="I10" s="299" t="n">
        <f aca="false">G10+22</f>
        <v>42736</v>
      </c>
      <c r="J10" s="300" t="n">
        <f aca="false">G10+24</f>
        <v>42738</v>
      </c>
      <c r="K10" s="301" t="n">
        <f aca="false">G10+36</f>
        <v>42750</v>
      </c>
      <c r="L10" s="301" t="n">
        <f aca="false">G10+21</f>
        <v>42735</v>
      </c>
      <c r="M10" s="302" t="n">
        <f aca="false">G10+30</f>
        <v>42744</v>
      </c>
      <c r="N10" s="301" t="n">
        <f aca="false">G10+27</f>
        <v>42741</v>
      </c>
      <c r="O10" s="301" t="n">
        <f aca="false">G10+33</f>
        <v>42747</v>
      </c>
      <c r="P10" s="78" t="s">
        <v>134</v>
      </c>
    </row>
    <row r="11" customFormat="false" ht="33.75" hidden="false" customHeight="true" outlineLevel="0" collapsed="false">
      <c r="A11" s="291" t="s">
        <v>135</v>
      </c>
      <c r="B11" s="292" t="n">
        <v>1136</v>
      </c>
      <c r="C11" s="293" t="s">
        <v>132</v>
      </c>
      <c r="D11" s="294" t="n">
        <f aca="false">D10+7</f>
        <v>42715</v>
      </c>
      <c r="E11" s="295" t="n">
        <f aca="false">D11+4</f>
        <v>42719</v>
      </c>
      <c r="F11" s="296" t="s">
        <v>136</v>
      </c>
      <c r="G11" s="297" t="n">
        <f aca="false">G10+7</f>
        <v>42721</v>
      </c>
      <c r="H11" s="298" t="n">
        <f aca="false">H10+7</f>
        <v>42756</v>
      </c>
      <c r="I11" s="299" t="n">
        <f aca="false">I10+7</f>
        <v>42743</v>
      </c>
      <c r="J11" s="300" t="n">
        <f aca="false">J10+7</f>
        <v>42745</v>
      </c>
      <c r="K11" s="301" t="n">
        <f aca="false">K10+7</f>
        <v>42757</v>
      </c>
      <c r="L11" s="301" t="n">
        <f aca="false">L10+7</f>
        <v>42742</v>
      </c>
      <c r="M11" s="302" t="n">
        <f aca="false">M10+7</f>
        <v>42751</v>
      </c>
      <c r="N11" s="301" t="n">
        <f aca="false">N10+7</f>
        <v>42748</v>
      </c>
      <c r="O11" s="301" t="n">
        <f aca="false">O10+7</f>
        <v>42754</v>
      </c>
    </row>
    <row r="12" customFormat="false" ht="33.75" hidden="false" customHeight="true" outlineLevel="0" collapsed="false">
      <c r="A12" s="291" t="s">
        <v>137</v>
      </c>
      <c r="B12" s="292" t="n">
        <v>111</v>
      </c>
      <c r="C12" s="293" t="s">
        <v>132</v>
      </c>
      <c r="D12" s="294" t="n">
        <f aca="false">D11+7</f>
        <v>42722</v>
      </c>
      <c r="E12" s="295" t="n">
        <f aca="false">D12+4</f>
        <v>42726</v>
      </c>
      <c r="F12" s="296" t="s">
        <v>138</v>
      </c>
      <c r="G12" s="297" t="n">
        <f aca="false">G11+7</f>
        <v>42728</v>
      </c>
      <c r="H12" s="298" t="n">
        <f aca="false">H11+7</f>
        <v>42763</v>
      </c>
      <c r="I12" s="299" t="n">
        <f aca="false">I11+7</f>
        <v>42750</v>
      </c>
      <c r="J12" s="300" t="n">
        <f aca="false">J11+7</f>
        <v>42752</v>
      </c>
      <c r="K12" s="301" t="n">
        <f aca="false">K11+7</f>
        <v>42764</v>
      </c>
      <c r="L12" s="301" t="n">
        <f aca="false">L11+7</f>
        <v>42749</v>
      </c>
      <c r="M12" s="302" t="n">
        <f aca="false">M11+7</f>
        <v>42758</v>
      </c>
      <c r="N12" s="301" t="n">
        <f aca="false">N11+7</f>
        <v>42755</v>
      </c>
      <c r="O12" s="301" t="n">
        <f aca="false">O11+7</f>
        <v>42761</v>
      </c>
    </row>
    <row r="13" customFormat="false" ht="33.75" hidden="false" customHeight="true" outlineLevel="0" collapsed="false">
      <c r="A13" s="291" t="s">
        <v>131</v>
      </c>
      <c r="B13" s="292" t="n">
        <v>358</v>
      </c>
      <c r="C13" s="293" t="s">
        <v>132</v>
      </c>
      <c r="D13" s="294" t="n">
        <f aca="false">D12+7</f>
        <v>42729</v>
      </c>
      <c r="E13" s="295" t="n">
        <f aca="false">D13+4</f>
        <v>42733</v>
      </c>
      <c r="F13" s="296" t="s">
        <v>139</v>
      </c>
      <c r="G13" s="297" t="n">
        <f aca="false">G12+7</f>
        <v>42735</v>
      </c>
      <c r="H13" s="298" t="n">
        <f aca="false">H12+7</f>
        <v>42770</v>
      </c>
      <c r="I13" s="299" t="n">
        <f aca="false">I12+7</f>
        <v>42757</v>
      </c>
      <c r="J13" s="300" t="n">
        <f aca="false">J12+7</f>
        <v>42759</v>
      </c>
      <c r="K13" s="301" t="n">
        <f aca="false">K12+7</f>
        <v>42771</v>
      </c>
      <c r="L13" s="301" t="n">
        <f aca="false">L12+7</f>
        <v>42756</v>
      </c>
      <c r="M13" s="302" t="n">
        <f aca="false">M12+7</f>
        <v>42765</v>
      </c>
      <c r="N13" s="301" t="n">
        <f aca="false">N12+7</f>
        <v>42762</v>
      </c>
      <c r="O13" s="301" t="n">
        <f aca="false">O12+7</f>
        <v>42768</v>
      </c>
    </row>
    <row r="14" customFormat="false" ht="33.75" hidden="false" customHeight="true" outlineLevel="0" collapsed="false">
      <c r="A14" s="291" t="s">
        <v>135</v>
      </c>
      <c r="B14" s="292" t="n">
        <v>1138</v>
      </c>
      <c r="C14" s="293" t="s">
        <v>132</v>
      </c>
      <c r="D14" s="294" t="n">
        <f aca="false">D13+7</f>
        <v>42736</v>
      </c>
      <c r="E14" s="295" t="n">
        <f aca="false">D14+4</f>
        <v>42740</v>
      </c>
      <c r="F14" s="296" t="s">
        <v>140</v>
      </c>
      <c r="G14" s="297" t="n">
        <f aca="false">G13+7</f>
        <v>42742</v>
      </c>
      <c r="H14" s="298" t="n">
        <f aca="false">H13+7</f>
        <v>42777</v>
      </c>
      <c r="I14" s="299" t="n">
        <f aca="false">I13+7</f>
        <v>42764</v>
      </c>
      <c r="J14" s="300" t="n">
        <f aca="false">J13+7</f>
        <v>42766</v>
      </c>
      <c r="K14" s="301" t="n">
        <f aca="false">K13+7</f>
        <v>42778</v>
      </c>
      <c r="L14" s="301" t="n">
        <f aca="false">L13+7</f>
        <v>42763</v>
      </c>
      <c r="M14" s="302" t="n">
        <f aca="false">M13+7</f>
        <v>42772</v>
      </c>
      <c r="N14" s="301" t="n">
        <f aca="false">N13+7</f>
        <v>42769</v>
      </c>
      <c r="O14" s="301" t="n">
        <f aca="false">O13+7</f>
        <v>42775</v>
      </c>
    </row>
    <row r="15" customFormat="false" ht="33.75" hidden="false" customHeight="true" outlineLevel="0" collapsed="false">
      <c r="A15" s="291" t="s">
        <v>137</v>
      </c>
      <c r="B15" s="292" t="n">
        <v>114</v>
      </c>
      <c r="C15" s="293" t="s">
        <v>132</v>
      </c>
      <c r="D15" s="294" t="n">
        <f aca="false">D14+7</f>
        <v>42743</v>
      </c>
      <c r="E15" s="295" t="n">
        <f aca="false">D15+4</f>
        <v>42747</v>
      </c>
      <c r="F15" s="296" t="s">
        <v>141</v>
      </c>
      <c r="G15" s="297" t="n">
        <f aca="false">G14+7</f>
        <v>42749</v>
      </c>
      <c r="H15" s="298" t="n">
        <f aca="false">H14+7</f>
        <v>42784</v>
      </c>
      <c r="I15" s="299" t="n">
        <f aca="false">I14+7</f>
        <v>42771</v>
      </c>
      <c r="J15" s="300" t="n">
        <f aca="false">J14+7</f>
        <v>42773</v>
      </c>
      <c r="K15" s="301" t="n">
        <f aca="false">K14+7</f>
        <v>42785</v>
      </c>
      <c r="L15" s="301" t="n">
        <f aca="false">L14+7</f>
        <v>42770</v>
      </c>
      <c r="M15" s="302" t="n">
        <f aca="false">M14+7</f>
        <v>42779</v>
      </c>
      <c r="N15" s="301" t="n">
        <f aca="false">N14+7</f>
        <v>42776</v>
      </c>
      <c r="O15" s="301" t="n">
        <f aca="false">O14+7</f>
        <v>42782</v>
      </c>
    </row>
    <row r="16" customFormat="false" ht="33.75" hidden="false" customHeight="true" outlineLevel="0" collapsed="false">
      <c r="A16" s="291" t="s">
        <v>131</v>
      </c>
      <c r="B16" s="292" t="n">
        <v>359</v>
      </c>
      <c r="C16" s="293" t="s">
        <v>132</v>
      </c>
      <c r="D16" s="294" t="n">
        <f aca="false">D15+7</f>
        <v>42750</v>
      </c>
      <c r="E16" s="295" t="n">
        <f aca="false">D16+4</f>
        <v>42754</v>
      </c>
      <c r="F16" s="296" t="s">
        <v>142</v>
      </c>
      <c r="G16" s="297" t="n">
        <f aca="false">G15+7</f>
        <v>42756</v>
      </c>
      <c r="H16" s="298" t="n">
        <f aca="false">H15+7</f>
        <v>42791</v>
      </c>
      <c r="I16" s="299" t="n">
        <f aca="false">I15+7</f>
        <v>42778</v>
      </c>
      <c r="J16" s="300" t="n">
        <f aca="false">J15+7</f>
        <v>42780</v>
      </c>
      <c r="K16" s="301" t="n">
        <f aca="false">K15+7</f>
        <v>42792</v>
      </c>
      <c r="L16" s="301" t="n">
        <f aca="false">L15+7</f>
        <v>42777</v>
      </c>
      <c r="M16" s="302" t="n">
        <f aca="false">M15+7</f>
        <v>42786</v>
      </c>
      <c r="N16" s="301" t="n">
        <f aca="false">N15+7</f>
        <v>42783</v>
      </c>
      <c r="O16" s="301" t="n">
        <f aca="false">O15+7</f>
        <v>42789</v>
      </c>
    </row>
    <row r="18" customFormat="false" ht="12.75" hidden="false" customHeight="false" outlineLevel="0" collapsed="false">
      <c r="A18" s="206"/>
      <c r="B18" s="206"/>
      <c r="C18" s="207"/>
      <c r="D18" s="232"/>
      <c r="E18" s="208"/>
      <c r="F18" s="208"/>
      <c r="G18" s="208"/>
      <c r="N18" s="209" t="s">
        <v>77</v>
      </c>
    </row>
    <row r="19" customFormat="false" ht="15.75" hidden="false" customHeight="false" outlineLevel="0" collapsed="false">
      <c r="A19" s="210" t="s">
        <v>78</v>
      </c>
      <c r="B19" s="210"/>
      <c r="C19" s="211"/>
      <c r="D19" s="278"/>
      <c r="E19" s="212"/>
      <c r="F19" s="213"/>
      <c r="G19" s="214"/>
    </row>
    <row r="20" customFormat="false" ht="18.75" hidden="false" customHeight="false" outlineLevel="0" collapsed="false">
      <c r="A20" s="216"/>
      <c r="B20" s="216"/>
      <c r="C20" s="216"/>
      <c r="D20" s="217"/>
      <c r="E20" s="217"/>
      <c r="F20" s="213"/>
      <c r="G20" s="214"/>
    </row>
    <row r="21" customFormat="false" ht="18.75" hidden="false" customHeight="false" outlineLevel="0" collapsed="false">
      <c r="A21" s="216" t="s">
        <v>143</v>
      </c>
      <c r="B21" s="218"/>
      <c r="C21" s="218"/>
      <c r="D21" s="219"/>
      <c r="E21" s="219"/>
      <c r="F21" s="213"/>
      <c r="G21" s="214"/>
    </row>
    <row r="22" customFormat="false" ht="18.75" hidden="false" customHeight="false" outlineLevel="0" collapsed="false">
      <c r="A22" s="220"/>
      <c r="B22" s="220"/>
      <c r="C22" s="221"/>
      <c r="D22" s="231"/>
      <c r="E22" s="222"/>
      <c r="F22" s="223"/>
      <c r="G22" s="224"/>
    </row>
    <row r="23" customFormat="false" ht="18" hidden="false" customHeight="false" outlineLevel="0" collapsed="false">
      <c r="A23" s="228" t="s">
        <v>10</v>
      </c>
      <c r="B23" s="225"/>
      <c r="C23" s="215"/>
      <c r="D23" s="279"/>
      <c r="E23" s="222"/>
      <c r="F23" s="226"/>
      <c r="G23" s="213"/>
    </row>
    <row r="24" customFormat="false" ht="18" hidden="false" customHeight="false" outlineLevel="0" collapsed="false">
      <c r="A24" s="233" t="s">
        <v>0</v>
      </c>
      <c r="B24" s="215"/>
      <c r="C24" s="215"/>
      <c r="D24" s="279"/>
      <c r="E24" s="222"/>
      <c r="F24" s="227"/>
      <c r="G24" s="213"/>
    </row>
    <row r="25" customFormat="false" ht="18" hidden="false" customHeight="false" outlineLevel="0" collapsed="false">
      <c r="A25" s="238" t="s">
        <v>11</v>
      </c>
      <c r="B25" s="229"/>
      <c r="C25" s="229"/>
      <c r="D25" s="280"/>
      <c r="E25" s="230"/>
      <c r="F25" s="232"/>
      <c r="G25" s="224"/>
    </row>
    <row r="26" customFormat="false" ht="15.75" hidden="false" customHeight="false" outlineLevel="0" collapsed="false">
      <c r="A26" s="238" t="s">
        <v>12</v>
      </c>
      <c r="B26" s="234"/>
      <c r="C26" s="235"/>
      <c r="D26" s="281"/>
      <c r="E26" s="236"/>
      <c r="F26" s="223"/>
      <c r="G26" s="213"/>
    </row>
    <row r="27" customFormat="false" ht="20.25" hidden="false" customHeight="false" outlineLevel="0" collapsed="false">
      <c r="A27" s="238" t="s">
        <v>13</v>
      </c>
      <c r="B27" s="239"/>
      <c r="C27" s="240"/>
      <c r="D27" s="282"/>
      <c r="E27" s="236"/>
      <c r="F27" s="226"/>
      <c r="G27" s="213"/>
    </row>
    <row r="28" customFormat="false" ht="20.25" hidden="false" customHeight="false" outlineLevel="0" collapsed="false">
      <c r="A28" s="238" t="s">
        <v>80</v>
      </c>
      <c r="B28" s="239"/>
      <c r="C28" s="240"/>
      <c r="D28" s="282"/>
      <c r="E28" s="236"/>
      <c r="F28" s="227"/>
      <c r="G28" s="213"/>
    </row>
    <row r="29" customFormat="false" ht="20.25" hidden="false" customHeight="false" outlineLevel="0" collapsed="false">
      <c r="A29" s="238"/>
      <c r="B29" s="239"/>
      <c r="C29" s="240"/>
      <c r="D29" s="282"/>
      <c r="E29" s="214"/>
      <c r="F29" s="232"/>
      <c r="G29" s="213"/>
    </row>
    <row r="30" customFormat="false" ht="20.25" hidden="false" customHeight="false" outlineLevel="0" collapsed="false">
      <c r="A30" s="238"/>
      <c r="B30" s="239"/>
      <c r="C30" s="240"/>
      <c r="D30" s="282"/>
      <c r="E30" s="214"/>
      <c r="F30" s="223"/>
      <c r="G30" s="213"/>
    </row>
    <row r="31" customFormat="false" ht="15.75" hidden="false" customHeight="false" outlineLevel="0" collapsed="false">
      <c r="A31" s="228" t="s">
        <v>81</v>
      </c>
      <c r="B31" s="241"/>
      <c r="C31" s="241"/>
      <c r="D31" s="241"/>
      <c r="E31" s="241"/>
      <c r="F31" s="241"/>
      <c r="G31" s="241"/>
    </row>
  </sheetData>
  <mergeCells count="5">
    <mergeCell ref="A2:N2"/>
    <mergeCell ref="B3:M3"/>
    <mergeCell ref="A7:A8"/>
    <mergeCell ref="B7:C8"/>
    <mergeCell ref="F7:F8"/>
  </mergeCells>
  <hyperlinks>
    <hyperlink ref="A5" location="MENU!A1" display="BACK TO MEN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fals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G17" activeCellId="0" sqref="G17"/>
    </sheetView>
  </sheetViews>
  <sheetFormatPr defaultColWidth="7.99609375" defaultRowHeight="12.75" zeroHeight="false" outlineLevelRow="0" outlineLevelCol="0"/>
  <cols>
    <col collapsed="false" customWidth="true" hidden="false" outlineLevel="0" max="1" min="1" style="78" width="25.87"/>
    <col collapsed="false" customWidth="true" hidden="false" outlineLevel="0" max="2" min="2" style="79" width="8.24"/>
    <col collapsed="false" customWidth="true" hidden="false" outlineLevel="0" max="3" min="3" style="79" width="16.24"/>
    <col collapsed="false" customWidth="true" hidden="false" outlineLevel="0" max="4" min="4" style="242" width="8.99"/>
    <col collapsed="false" customWidth="true" hidden="false" outlineLevel="0" max="5" min="5" style="78" width="5.74"/>
    <col collapsed="false" customWidth="true" hidden="false" outlineLevel="0" max="6" min="6" style="78" width="9.36"/>
    <col collapsed="false" customWidth="true" hidden="false" outlineLevel="0" max="7" min="7" style="80" width="30.75"/>
    <col collapsed="false" customWidth="true" hidden="false" outlineLevel="0" max="8" min="8" style="80" width="8.62"/>
    <col collapsed="false" customWidth="true" hidden="false" outlineLevel="0" max="9" min="9" style="78" width="16.74"/>
    <col collapsed="false" customWidth="true" hidden="false" outlineLevel="0" max="10" min="10" style="78" width="9.99"/>
    <col collapsed="false" customWidth="true" hidden="false" outlineLevel="0" max="11" min="11" style="78" width="14.5"/>
    <col collapsed="false" customWidth="true" hidden="false" outlineLevel="0" max="12" min="12" style="78" width="13.24"/>
    <col collapsed="false" customWidth="true" hidden="false" outlineLevel="0" max="14" min="13" style="78" width="15.75"/>
    <col collapsed="false" customWidth="false" hidden="false" outlineLevel="0" max="257" min="15" style="78" width="7.99"/>
  </cols>
  <sheetData>
    <row r="1" customFormat="false" ht="4.5" hidden="true" customHeight="true" outlineLevel="0" collapsed="false"/>
    <row r="2" customFormat="false" ht="37.5" hidden="false" customHeight="false" outlineLevel="0" collapsed="false">
      <c r="A2" s="81" t="s">
        <v>117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2"/>
    </row>
    <row r="3" customFormat="false" ht="26.25" hidden="false" customHeight="false" outlineLevel="0" collapsed="false">
      <c r="A3" s="83" t="s">
        <v>144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4"/>
      <c r="O3" s="85"/>
    </row>
    <row r="4" customFormat="false" ht="20.25" hidden="false" customHeight="false" outlineLevel="0" collapsed="false">
      <c r="A4" s="86"/>
      <c r="G4" s="88"/>
      <c r="H4" s="88"/>
      <c r="I4" s="88"/>
      <c r="J4" s="89"/>
      <c r="L4" s="90"/>
      <c r="O4" s="85"/>
    </row>
    <row r="5" s="97" customFormat="true" ht="20.25" hidden="false" customHeight="false" outlineLevel="0" collapsed="false">
      <c r="A5" s="91" t="s">
        <v>18</v>
      </c>
      <c r="B5" s="92"/>
      <c r="C5" s="92"/>
      <c r="D5" s="243"/>
      <c r="E5" s="93"/>
      <c r="F5" s="93"/>
      <c r="G5" s="94"/>
      <c r="H5" s="95"/>
      <c r="I5" s="93"/>
      <c r="J5" s="93"/>
      <c r="K5" s="93"/>
      <c r="L5" s="93"/>
      <c r="M5" s="96"/>
      <c r="N5" s="96"/>
    </row>
    <row r="6" s="97" customFormat="true" ht="18" hidden="false" customHeight="false" outlineLevel="0" collapsed="false">
      <c r="A6" s="98"/>
      <c r="B6" s="92"/>
      <c r="C6" s="92"/>
      <c r="D6" s="243"/>
      <c r="E6" s="93"/>
      <c r="F6" s="93"/>
      <c r="G6" s="99"/>
      <c r="H6" s="100"/>
      <c r="I6" s="93"/>
      <c r="J6" s="93"/>
      <c r="K6" s="93"/>
      <c r="L6" s="101" t="s">
        <v>19</v>
      </c>
      <c r="M6" s="102" t="n">
        <f aca="false">'WSA via NGB'!M6</f>
        <v>42692</v>
      </c>
      <c r="N6" s="102"/>
    </row>
    <row r="7" customFormat="false" ht="26.25" hidden="false" customHeight="true" outlineLevel="0" collapsed="false">
      <c r="A7" s="244" t="s">
        <v>84</v>
      </c>
      <c r="B7" s="244"/>
      <c r="C7" s="303" t="s">
        <v>145</v>
      </c>
      <c r="D7" s="303"/>
      <c r="E7" s="303"/>
      <c r="F7" s="105" t="s">
        <v>22</v>
      </c>
      <c r="G7" s="106" t="s">
        <v>23</v>
      </c>
      <c r="H7" s="107" t="s">
        <v>22</v>
      </c>
      <c r="I7" s="304"/>
      <c r="J7" s="304"/>
      <c r="K7" s="304"/>
      <c r="L7" s="304"/>
      <c r="M7" s="304"/>
      <c r="N7" s="304"/>
    </row>
    <row r="8" customFormat="false" ht="15.75" hidden="false" customHeight="true" outlineLevel="0" collapsed="false">
      <c r="A8" s="244"/>
      <c r="B8" s="244"/>
      <c r="C8" s="305" t="s">
        <v>146</v>
      </c>
      <c r="D8" s="245" t="s">
        <v>24</v>
      </c>
      <c r="E8" s="110"/>
      <c r="F8" s="111" t="s">
        <v>147</v>
      </c>
      <c r="G8" s="112" t="s">
        <v>26</v>
      </c>
      <c r="H8" s="113" t="s">
        <v>147</v>
      </c>
      <c r="I8" s="112" t="s">
        <v>123</v>
      </c>
      <c r="J8" s="112" t="s">
        <v>124</v>
      </c>
      <c r="K8" s="112" t="s">
        <v>125</v>
      </c>
      <c r="L8" s="112" t="s">
        <v>128</v>
      </c>
      <c r="M8" s="112" t="s">
        <v>129</v>
      </c>
      <c r="N8" s="112" t="s">
        <v>130</v>
      </c>
    </row>
    <row r="9" customFormat="false" ht="12.75" hidden="true" customHeight="false" outlineLevel="0" collapsed="false"/>
    <row r="10" customFormat="false" ht="12.75" hidden="false" customHeight="false" outlineLevel="0" collapsed="false">
      <c r="A10" s="117" t="s">
        <v>148</v>
      </c>
      <c r="B10" s="118" t="s">
        <v>149</v>
      </c>
      <c r="C10" s="119"/>
      <c r="D10" s="247" t="n">
        <v>42706</v>
      </c>
      <c r="E10" s="120" t="s">
        <v>150</v>
      </c>
      <c r="F10" s="121" t="n">
        <f aca="false">D10+3</f>
        <v>42709</v>
      </c>
      <c r="G10" s="306"/>
      <c r="H10" s="123"/>
      <c r="I10" s="124"/>
      <c r="J10" s="125"/>
      <c r="K10" s="307"/>
      <c r="L10" s="125"/>
      <c r="M10" s="307"/>
      <c r="N10" s="307"/>
    </row>
    <row r="11" customFormat="false" ht="12.75" hidden="false" customHeight="false" outlineLevel="0" collapsed="false">
      <c r="A11" s="308" t="s">
        <v>151</v>
      </c>
      <c r="B11" s="309" t="s">
        <v>152</v>
      </c>
      <c r="C11" s="255"/>
      <c r="D11" s="266" t="n">
        <v>42708</v>
      </c>
      <c r="E11" s="310" t="s">
        <v>43</v>
      </c>
      <c r="F11" s="311" t="n">
        <f aca="false">D11+3</f>
        <v>42711</v>
      </c>
      <c r="G11" s="131" t="s">
        <v>153</v>
      </c>
      <c r="H11" s="132" t="n">
        <v>42716</v>
      </c>
      <c r="I11" s="134" t="n">
        <f aca="false">H11+27</f>
        <v>42743</v>
      </c>
      <c r="J11" s="135" t="n">
        <f aca="false">H11+24</f>
        <v>42740</v>
      </c>
      <c r="K11" s="260" t="n">
        <f aca="false">H11+25</f>
        <v>42741</v>
      </c>
      <c r="L11" s="135" t="n">
        <f aca="false">H11+30</f>
        <v>42746</v>
      </c>
      <c r="M11" s="260" t="n">
        <f aca="false">H11+31</f>
        <v>42747</v>
      </c>
      <c r="N11" s="260" t="n">
        <f aca="false">H11+39</f>
        <v>42755</v>
      </c>
      <c r="O11" s="78" t="s">
        <v>154</v>
      </c>
    </row>
    <row r="12" customFormat="false" ht="12.75" hidden="false" customHeight="false" outlineLevel="0" collapsed="false">
      <c r="A12" s="312" t="s">
        <v>155</v>
      </c>
      <c r="B12" s="313" t="s">
        <v>156</v>
      </c>
      <c r="C12" s="255" t="n">
        <f aca="false">D12-1</f>
        <v>42708</v>
      </c>
      <c r="D12" s="256" t="n">
        <v>42709</v>
      </c>
      <c r="E12" s="257" t="s">
        <v>157</v>
      </c>
      <c r="F12" s="258" t="n">
        <f aca="false">D12+3</f>
        <v>42712</v>
      </c>
      <c r="G12" s="314"/>
      <c r="H12" s="315"/>
      <c r="I12" s="316"/>
      <c r="J12" s="317"/>
      <c r="K12" s="318"/>
      <c r="L12" s="317"/>
      <c r="M12" s="318"/>
      <c r="N12" s="318"/>
    </row>
    <row r="13" customFormat="false" ht="12.75" hidden="false" customHeight="false" outlineLevel="0" collapsed="false">
      <c r="A13" s="319" t="s">
        <v>158</v>
      </c>
      <c r="B13" s="320" t="s">
        <v>159</v>
      </c>
      <c r="C13" s="321"/>
      <c r="D13" s="322" t="n">
        <v>42710</v>
      </c>
      <c r="E13" s="323" t="s">
        <v>160</v>
      </c>
      <c r="F13" s="324" t="n">
        <f aca="false">D13+3</f>
        <v>42713</v>
      </c>
      <c r="G13" s="325"/>
      <c r="H13" s="326"/>
      <c r="I13" s="133"/>
      <c r="J13" s="327"/>
      <c r="K13" s="328"/>
      <c r="L13" s="327"/>
      <c r="M13" s="328"/>
      <c r="N13" s="328"/>
    </row>
    <row r="14" customFormat="false" ht="15.75" hidden="false" customHeight="true" outlineLevel="0" collapsed="false">
      <c r="A14" s="329" t="s">
        <v>161</v>
      </c>
      <c r="B14" s="330" t="s">
        <v>162</v>
      </c>
      <c r="C14" s="321"/>
      <c r="D14" s="331" t="n">
        <v>42711</v>
      </c>
      <c r="E14" s="332" t="s">
        <v>163</v>
      </c>
      <c r="F14" s="333" t="n">
        <f aca="false">D14+3</f>
        <v>42714</v>
      </c>
      <c r="G14" s="334"/>
      <c r="H14" s="142"/>
      <c r="I14" s="335"/>
      <c r="J14" s="336"/>
      <c r="K14" s="337"/>
      <c r="L14" s="338"/>
      <c r="M14" s="339"/>
      <c r="N14" s="339"/>
      <c r="O14" s="340"/>
    </row>
    <row r="15" customFormat="false" ht="12.75" hidden="false" customHeight="false" outlineLevel="0" collapsed="false">
      <c r="A15" s="267" t="s">
        <v>148</v>
      </c>
      <c r="B15" s="268" t="s">
        <v>164</v>
      </c>
      <c r="C15" s="262"/>
      <c r="D15" s="247" t="n">
        <f aca="false">D10+7</f>
        <v>42713</v>
      </c>
      <c r="E15" s="120" t="s">
        <v>150</v>
      </c>
      <c r="F15" s="121" t="n">
        <f aca="false">D15+3</f>
        <v>42716</v>
      </c>
      <c r="G15" s="177"/>
      <c r="H15" s="123"/>
      <c r="I15" s="124"/>
      <c r="J15" s="125"/>
      <c r="K15" s="307"/>
      <c r="L15" s="125"/>
      <c r="M15" s="307"/>
      <c r="N15" s="307"/>
    </row>
    <row r="16" customFormat="false" ht="12.75" hidden="false" customHeight="false" outlineLevel="0" collapsed="false">
      <c r="A16" s="308" t="s">
        <v>165</v>
      </c>
      <c r="B16" s="309" t="s">
        <v>166</v>
      </c>
      <c r="C16" s="258"/>
      <c r="D16" s="266" t="n">
        <f aca="false">D11+7</f>
        <v>42715</v>
      </c>
      <c r="E16" s="310" t="s">
        <v>43</v>
      </c>
      <c r="F16" s="311" t="n">
        <f aca="false">D16+3</f>
        <v>42718</v>
      </c>
      <c r="G16" s="180" t="s">
        <v>167</v>
      </c>
      <c r="H16" s="132" t="n">
        <f aca="false">H11+7</f>
        <v>42723</v>
      </c>
      <c r="I16" s="134" t="n">
        <f aca="false">I11+7</f>
        <v>42750</v>
      </c>
      <c r="J16" s="135" t="n">
        <f aca="false">J11+7</f>
        <v>42747</v>
      </c>
      <c r="K16" s="260" t="n">
        <f aca="false">K11+7</f>
        <v>42748</v>
      </c>
      <c r="L16" s="135" t="n">
        <f aca="false">L11+7</f>
        <v>42753</v>
      </c>
      <c r="M16" s="260" t="n">
        <f aca="false">M11+7</f>
        <v>42754</v>
      </c>
      <c r="N16" s="260" t="n">
        <f aca="false">N11+7</f>
        <v>42762</v>
      </c>
    </row>
    <row r="17" customFormat="false" ht="12.75" hidden="false" customHeight="false" outlineLevel="0" collapsed="false">
      <c r="A17" s="312" t="s">
        <v>155</v>
      </c>
      <c r="B17" s="313" t="s">
        <v>168</v>
      </c>
      <c r="C17" s="255" t="n">
        <f aca="false">D17-1</f>
        <v>42715</v>
      </c>
      <c r="D17" s="256" t="n">
        <f aca="false">D12+7</f>
        <v>42716</v>
      </c>
      <c r="E17" s="257" t="s">
        <v>157</v>
      </c>
      <c r="F17" s="258" t="n">
        <f aca="false">D17+3</f>
        <v>42719</v>
      </c>
      <c r="G17" s="314"/>
      <c r="H17" s="315"/>
      <c r="I17" s="316"/>
      <c r="J17" s="317"/>
      <c r="K17" s="318"/>
      <c r="L17" s="317"/>
      <c r="M17" s="318"/>
      <c r="N17" s="318"/>
    </row>
    <row r="18" customFormat="false" ht="12.75" hidden="false" customHeight="false" outlineLevel="0" collapsed="false">
      <c r="A18" s="319" t="s">
        <v>169</v>
      </c>
      <c r="B18" s="320" t="s">
        <v>170</v>
      </c>
      <c r="C18" s="333"/>
      <c r="D18" s="322" t="n">
        <f aca="false">D13+7</f>
        <v>42717</v>
      </c>
      <c r="E18" s="323" t="s">
        <v>160</v>
      </c>
      <c r="F18" s="324" t="n">
        <f aca="false">D18+3</f>
        <v>42720</v>
      </c>
      <c r="G18" s="325"/>
      <c r="H18" s="326"/>
      <c r="I18" s="133"/>
      <c r="J18" s="327"/>
      <c r="K18" s="328"/>
      <c r="L18" s="328"/>
      <c r="M18" s="327"/>
      <c r="N18" s="328"/>
    </row>
    <row r="19" customFormat="false" ht="14.25" hidden="false" customHeight="true" outlineLevel="0" collapsed="false">
      <c r="A19" s="329" t="s">
        <v>171</v>
      </c>
      <c r="B19" s="330" t="s">
        <v>172</v>
      </c>
      <c r="C19" s="321"/>
      <c r="D19" s="331" t="n">
        <f aca="false">D14+7</f>
        <v>42718</v>
      </c>
      <c r="E19" s="332" t="s">
        <v>163</v>
      </c>
      <c r="F19" s="332" t="n">
        <f aca="false">D19+3</f>
        <v>42721</v>
      </c>
      <c r="G19" s="334"/>
      <c r="H19" s="142"/>
      <c r="I19" s="335"/>
      <c r="J19" s="336"/>
      <c r="K19" s="337"/>
      <c r="L19" s="338"/>
      <c r="M19" s="339"/>
      <c r="N19" s="339"/>
    </row>
    <row r="20" customFormat="false" ht="12.75" hidden="false" customHeight="false" outlineLevel="0" collapsed="false">
      <c r="A20" s="267" t="s">
        <v>148</v>
      </c>
      <c r="B20" s="268" t="s">
        <v>173</v>
      </c>
      <c r="C20" s="262"/>
      <c r="D20" s="247" t="n">
        <f aca="false">D15+7</f>
        <v>42720</v>
      </c>
      <c r="E20" s="120" t="s">
        <v>150</v>
      </c>
      <c r="F20" s="121" t="n">
        <f aca="false">D20+3</f>
        <v>42723</v>
      </c>
      <c r="G20" s="177"/>
      <c r="H20" s="123"/>
      <c r="I20" s="124"/>
      <c r="J20" s="125"/>
      <c r="K20" s="307"/>
      <c r="L20" s="125"/>
      <c r="M20" s="307"/>
      <c r="N20" s="307"/>
    </row>
    <row r="21" customFormat="false" ht="12.75" hidden="false" customHeight="false" outlineLevel="0" collapsed="false">
      <c r="A21" s="308" t="s">
        <v>151</v>
      </c>
      <c r="B21" s="309" t="s">
        <v>174</v>
      </c>
      <c r="C21" s="258"/>
      <c r="D21" s="266" t="n">
        <f aca="false">D16+7</f>
        <v>42722</v>
      </c>
      <c r="E21" s="310" t="s">
        <v>43</v>
      </c>
      <c r="F21" s="311" t="n">
        <f aca="false">D21+3</f>
        <v>42725</v>
      </c>
      <c r="G21" s="180" t="s">
        <v>175</v>
      </c>
      <c r="H21" s="132" t="n">
        <f aca="false">H16+7</f>
        <v>42730</v>
      </c>
      <c r="I21" s="134" t="n">
        <f aca="false">I16+7</f>
        <v>42757</v>
      </c>
      <c r="J21" s="134" t="n">
        <f aca="false">J16+7</f>
        <v>42754</v>
      </c>
      <c r="K21" s="135" t="n">
        <f aca="false">K16+7</f>
        <v>42755</v>
      </c>
      <c r="L21" s="260" t="n">
        <f aca="false">L16+7</f>
        <v>42760</v>
      </c>
      <c r="M21" s="135" t="n">
        <f aca="false">M16+7</f>
        <v>42761</v>
      </c>
      <c r="N21" s="260" t="n">
        <f aca="false">N16+7</f>
        <v>42769</v>
      </c>
    </row>
    <row r="22" customFormat="false" ht="12.75" hidden="false" customHeight="false" outlineLevel="0" collapsed="false">
      <c r="A22" s="312" t="s">
        <v>155</v>
      </c>
      <c r="B22" s="313" t="s">
        <v>176</v>
      </c>
      <c r="C22" s="255" t="n">
        <f aca="false">D22-1</f>
        <v>42722</v>
      </c>
      <c r="D22" s="256" t="n">
        <f aca="false">D17+7</f>
        <v>42723</v>
      </c>
      <c r="E22" s="257" t="s">
        <v>157</v>
      </c>
      <c r="F22" s="258" t="n">
        <f aca="false">D22+3</f>
        <v>42726</v>
      </c>
      <c r="G22" s="314"/>
      <c r="H22" s="315"/>
      <c r="I22" s="316"/>
      <c r="J22" s="317"/>
      <c r="K22" s="318"/>
      <c r="L22" s="317"/>
      <c r="M22" s="318"/>
      <c r="N22" s="318"/>
    </row>
    <row r="23" customFormat="false" ht="12.75" hidden="false" customHeight="false" outlineLevel="0" collapsed="false">
      <c r="A23" s="319" t="s">
        <v>177</v>
      </c>
      <c r="B23" s="320" t="s">
        <v>178</v>
      </c>
      <c r="C23" s="333"/>
      <c r="D23" s="322" t="n">
        <f aca="false">D18+7</f>
        <v>42724</v>
      </c>
      <c r="E23" s="323" t="s">
        <v>160</v>
      </c>
      <c r="F23" s="324" t="n">
        <f aca="false">D23+3</f>
        <v>42727</v>
      </c>
      <c r="G23" s="325"/>
      <c r="H23" s="326"/>
      <c r="I23" s="133"/>
      <c r="J23" s="327"/>
      <c r="K23" s="328"/>
      <c r="L23" s="328"/>
      <c r="M23" s="328"/>
      <c r="N23" s="328"/>
    </row>
    <row r="24" customFormat="false" ht="14.25" hidden="false" customHeight="true" outlineLevel="0" collapsed="false">
      <c r="A24" s="329" t="s">
        <v>179</v>
      </c>
      <c r="B24" s="330" t="s">
        <v>172</v>
      </c>
      <c r="C24" s="321"/>
      <c r="D24" s="331" t="n">
        <f aca="false">D19+7</f>
        <v>42725</v>
      </c>
      <c r="E24" s="332" t="s">
        <v>163</v>
      </c>
      <c r="F24" s="333" t="n">
        <f aca="false">D24+3</f>
        <v>42728</v>
      </c>
      <c r="G24" s="334"/>
      <c r="H24" s="142"/>
      <c r="I24" s="335"/>
      <c r="J24" s="336"/>
      <c r="K24" s="337"/>
      <c r="L24" s="338"/>
      <c r="M24" s="339"/>
      <c r="N24" s="339"/>
    </row>
    <row r="25" customFormat="false" ht="12.75" hidden="false" customHeight="false" outlineLevel="0" collapsed="false">
      <c r="A25" s="267" t="s">
        <v>148</v>
      </c>
      <c r="B25" s="268" t="s">
        <v>180</v>
      </c>
      <c r="C25" s="262"/>
      <c r="D25" s="247" t="n">
        <f aca="false">D20+7</f>
        <v>42727</v>
      </c>
      <c r="E25" s="120" t="s">
        <v>150</v>
      </c>
      <c r="F25" s="121" t="n">
        <f aca="false">D25+3</f>
        <v>42730</v>
      </c>
      <c r="G25" s="122"/>
      <c r="H25" s="341"/>
      <c r="I25" s="124"/>
      <c r="J25" s="125"/>
      <c r="K25" s="307"/>
      <c r="L25" s="125"/>
      <c r="M25" s="307"/>
      <c r="N25" s="307"/>
    </row>
    <row r="26" customFormat="false" ht="12.75" hidden="false" customHeight="false" outlineLevel="0" collapsed="false">
      <c r="A26" s="308" t="s">
        <v>165</v>
      </c>
      <c r="B26" s="309" t="s">
        <v>181</v>
      </c>
      <c r="C26" s="258"/>
      <c r="D26" s="266" t="n">
        <f aca="false">D21+7</f>
        <v>42729</v>
      </c>
      <c r="E26" s="310" t="s">
        <v>43</v>
      </c>
      <c r="F26" s="311" t="n">
        <f aca="false">D26+3</f>
        <v>42732</v>
      </c>
      <c r="G26" s="180" t="s">
        <v>182</v>
      </c>
      <c r="H26" s="132" t="n">
        <f aca="false">H21+7</f>
        <v>42737</v>
      </c>
      <c r="I26" s="134" t="n">
        <f aca="false">I21+7</f>
        <v>42764</v>
      </c>
      <c r="J26" s="135" t="n">
        <f aca="false">J21+7</f>
        <v>42761</v>
      </c>
      <c r="K26" s="260" t="n">
        <f aca="false">K21+7</f>
        <v>42762</v>
      </c>
      <c r="L26" s="135" t="n">
        <f aca="false">L21+7</f>
        <v>42767</v>
      </c>
      <c r="M26" s="260" t="n">
        <f aca="false">M21+7</f>
        <v>42768</v>
      </c>
      <c r="N26" s="134" t="n">
        <f aca="false">N21+7</f>
        <v>42776</v>
      </c>
      <c r="O26" s="270"/>
    </row>
    <row r="27" customFormat="false" ht="12.75" hidden="false" customHeight="false" outlineLevel="0" collapsed="false">
      <c r="A27" s="312" t="s">
        <v>155</v>
      </c>
      <c r="B27" s="313" t="s">
        <v>183</v>
      </c>
      <c r="C27" s="255" t="n">
        <f aca="false">D27-1</f>
        <v>42729</v>
      </c>
      <c r="D27" s="256" t="n">
        <f aca="false">D22+7</f>
        <v>42730</v>
      </c>
      <c r="E27" s="257" t="s">
        <v>157</v>
      </c>
      <c r="F27" s="258" t="n">
        <f aca="false">D27+3</f>
        <v>42733</v>
      </c>
      <c r="G27" s="314"/>
      <c r="H27" s="315"/>
      <c r="I27" s="316"/>
      <c r="J27" s="317"/>
      <c r="K27" s="318"/>
      <c r="L27" s="317"/>
      <c r="M27" s="318"/>
      <c r="N27" s="318"/>
    </row>
    <row r="28" customFormat="false" ht="12.75" hidden="false" customHeight="false" outlineLevel="0" collapsed="false">
      <c r="A28" s="221" t="s">
        <v>184</v>
      </c>
      <c r="B28" s="320" t="s">
        <v>185</v>
      </c>
      <c r="C28" s="333"/>
      <c r="D28" s="322" t="n">
        <f aca="false">D23+7</f>
        <v>42731</v>
      </c>
      <c r="E28" s="323" t="s">
        <v>160</v>
      </c>
      <c r="F28" s="324" t="n">
        <f aca="false">D28+3</f>
        <v>42734</v>
      </c>
      <c r="G28" s="325"/>
      <c r="H28" s="326"/>
      <c r="I28" s="133"/>
      <c r="J28" s="327"/>
      <c r="K28" s="328"/>
      <c r="L28" s="328"/>
      <c r="M28" s="328"/>
      <c r="N28" s="328"/>
    </row>
    <row r="29" customFormat="false" ht="12.75" hidden="false" customHeight="true" outlineLevel="0" collapsed="false">
      <c r="A29" s="329" t="s">
        <v>161</v>
      </c>
      <c r="B29" s="330" t="s">
        <v>186</v>
      </c>
      <c r="C29" s="321"/>
      <c r="D29" s="331" t="n">
        <f aca="false">D24+7</f>
        <v>42732</v>
      </c>
      <c r="E29" s="332" t="s">
        <v>163</v>
      </c>
      <c r="F29" s="333" t="n">
        <f aca="false">D29+3</f>
        <v>42735</v>
      </c>
      <c r="G29" s="334"/>
      <c r="H29" s="142"/>
      <c r="I29" s="335"/>
      <c r="J29" s="336"/>
      <c r="K29" s="337"/>
      <c r="L29" s="338"/>
      <c r="M29" s="339"/>
      <c r="N29" s="339"/>
      <c r="O29" s="342"/>
    </row>
    <row r="30" customFormat="false" ht="12.75" hidden="false" customHeight="false" outlineLevel="0" collapsed="false">
      <c r="A30" s="181" t="s">
        <v>148</v>
      </c>
      <c r="B30" s="268" t="s">
        <v>187</v>
      </c>
      <c r="C30" s="262"/>
      <c r="D30" s="247" t="n">
        <f aca="false">D25+7</f>
        <v>42734</v>
      </c>
      <c r="E30" s="120" t="s">
        <v>150</v>
      </c>
      <c r="F30" s="120" t="n">
        <f aca="false">D30+3</f>
        <v>42737</v>
      </c>
      <c r="G30" s="122"/>
      <c r="H30" s="341"/>
      <c r="I30" s="125"/>
      <c r="J30" s="125"/>
      <c r="K30" s="125"/>
      <c r="L30" s="125"/>
      <c r="M30" s="125"/>
      <c r="N30" s="125"/>
    </row>
    <row r="31" customFormat="false" ht="12.75" hidden="false" customHeight="false" outlineLevel="0" collapsed="false">
      <c r="A31" s="308" t="s">
        <v>151</v>
      </c>
      <c r="B31" s="309" t="s">
        <v>188</v>
      </c>
      <c r="C31" s="258"/>
      <c r="D31" s="266" t="n">
        <f aca="false">D26+7</f>
        <v>42736</v>
      </c>
      <c r="E31" s="310" t="s">
        <v>43</v>
      </c>
      <c r="F31" s="310" t="n">
        <f aca="false">D31+3</f>
        <v>42739</v>
      </c>
      <c r="G31" s="131" t="s">
        <v>189</v>
      </c>
      <c r="H31" s="194" t="n">
        <f aca="false">H26+7</f>
        <v>42744</v>
      </c>
      <c r="I31" s="135" t="n">
        <f aca="false">I26+7</f>
        <v>42771</v>
      </c>
      <c r="J31" s="135" t="n">
        <f aca="false">J26+7</f>
        <v>42768</v>
      </c>
      <c r="K31" s="135" t="n">
        <f aca="false">K26+7</f>
        <v>42769</v>
      </c>
      <c r="L31" s="135" t="n">
        <f aca="false">L26+7</f>
        <v>42774</v>
      </c>
      <c r="M31" s="135" t="n">
        <f aca="false">M26+7</f>
        <v>42775</v>
      </c>
      <c r="N31" s="135" t="n">
        <f aca="false">N26+7</f>
        <v>42783</v>
      </c>
      <c r="O31" s="270"/>
    </row>
    <row r="32" customFormat="false" ht="12.75" hidden="false" customHeight="false" outlineLevel="0" collapsed="false">
      <c r="A32" s="312" t="s">
        <v>155</v>
      </c>
      <c r="B32" s="313" t="s">
        <v>190</v>
      </c>
      <c r="C32" s="255" t="n">
        <f aca="false">D32-1</f>
        <v>42736</v>
      </c>
      <c r="D32" s="256" t="n">
        <f aca="false">D27+7</f>
        <v>42737</v>
      </c>
      <c r="E32" s="257" t="s">
        <v>157</v>
      </c>
      <c r="F32" s="257" t="n">
        <f aca="false">D32+3</f>
        <v>42740</v>
      </c>
      <c r="G32" s="343"/>
      <c r="H32" s="344"/>
      <c r="I32" s="317"/>
      <c r="J32" s="317"/>
      <c r="K32" s="317"/>
      <c r="L32" s="317"/>
      <c r="M32" s="317"/>
      <c r="N32" s="317"/>
    </row>
    <row r="33" customFormat="false" ht="12.75" hidden="false" customHeight="false" outlineLevel="0" collapsed="false">
      <c r="A33" s="221" t="s">
        <v>158</v>
      </c>
      <c r="B33" s="345" t="s">
        <v>191</v>
      </c>
      <c r="C33" s="333"/>
      <c r="D33" s="322" t="n">
        <f aca="false">D28+7</f>
        <v>42738</v>
      </c>
      <c r="E33" s="323" t="s">
        <v>160</v>
      </c>
      <c r="F33" s="323" t="n">
        <f aca="false">D33+3</f>
        <v>42741</v>
      </c>
      <c r="G33" s="346"/>
      <c r="H33" s="347"/>
      <c r="I33" s="327"/>
      <c r="J33" s="327"/>
      <c r="K33" s="327"/>
      <c r="L33" s="327"/>
      <c r="M33" s="327"/>
      <c r="N33" s="327"/>
    </row>
    <row r="34" customFormat="false" ht="14.25" hidden="false" customHeight="true" outlineLevel="0" collapsed="false">
      <c r="A34" s="348" t="s">
        <v>142</v>
      </c>
      <c r="B34" s="349"/>
      <c r="C34" s="350"/>
      <c r="D34" s="331" t="n">
        <f aca="false">D29+7</f>
        <v>42739</v>
      </c>
      <c r="E34" s="350" t="s">
        <v>163</v>
      </c>
      <c r="F34" s="350" t="n">
        <f aca="false">D34+3</f>
        <v>42742</v>
      </c>
      <c r="G34" s="351"/>
      <c r="H34" s="352"/>
      <c r="I34" s="353"/>
      <c r="J34" s="354"/>
      <c r="K34" s="354"/>
      <c r="L34" s="355"/>
      <c r="M34" s="355"/>
      <c r="N34" s="355"/>
    </row>
    <row r="35" customFormat="false" ht="12.75" hidden="false" customHeight="false" outlineLevel="0" collapsed="false">
      <c r="M35" s="209" t="s">
        <v>77</v>
      </c>
    </row>
    <row r="36" customFormat="false" ht="12.75" hidden="false" customHeight="false" outlineLevel="0" collapsed="false">
      <c r="A36" s="206"/>
      <c r="B36" s="206"/>
      <c r="C36" s="207"/>
      <c r="D36" s="232"/>
      <c r="E36" s="208"/>
      <c r="F36" s="208"/>
      <c r="G36" s="208"/>
      <c r="H36" s="208"/>
    </row>
    <row r="37" customFormat="false" ht="15.75" hidden="false" customHeight="false" outlineLevel="0" collapsed="false">
      <c r="A37" s="210" t="s">
        <v>78</v>
      </c>
      <c r="B37" s="210"/>
      <c r="C37" s="211"/>
      <c r="D37" s="278"/>
      <c r="E37" s="212"/>
      <c r="F37" s="212"/>
      <c r="G37" s="213"/>
      <c r="H37" s="214"/>
    </row>
    <row r="38" customFormat="false" ht="18.75" hidden="false" customHeight="false" outlineLevel="0" collapsed="false">
      <c r="A38" s="216" t="s">
        <v>192</v>
      </c>
      <c r="B38" s="216"/>
      <c r="C38" s="216"/>
      <c r="D38" s="217"/>
      <c r="E38" s="217"/>
      <c r="F38" s="217"/>
      <c r="G38" s="213"/>
      <c r="H38" s="214"/>
    </row>
    <row r="39" customFormat="false" ht="18.75" hidden="false" customHeight="false" outlineLevel="0" collapsed="false">
      <c r="A39" s="218" t="s">
        <v>193</v>
      </c>
      <c r="B39" s="218"/>
      <c r="C39" s="218"/>
      <c r="D39" s="219"/>
      <c r="E39" s="219"/>
      <c r="F39" s="219"/>
      <c r="G39" s="213"/>
      <c r="H39" s="214"/>
    </row>
    <row r="40" customFormat="false" ht="18.75" hidden="false" customHeight="false" outlineLevel="0" collapsed="false">
      <c r="A40" s="220" t="s">
        <v>194</v>
      </c>
      <c r="B40" s="220"/>
      <c r="C40" s="221"/>
      <c r="D40" s="231"/>
      <c r="E40" s="222"/>
      <c r="F40" s="222"/>
      <c r="G40" s="223"/>
      <c r="H40" s="224"/>
    </row>
    <row r="41" customFormat="false" ht="18" hidden="false" customHeight="false" outlineLevel="0" collapsed="false">
      <c r="A41" s="225" t="s">
        <v>195</v>
      </c>
      <c r="B41" s="225"/>
      <c r="C41" s="215"/>
      <c r="D41" s="279"/>
      <c r="E41" s="222"/>
      <c r="F41" s="222"/>
      <c r="G41" s="226"/>
      <c r="H41" s="213"/>
    </row>
    <row r="42" customFormat="false" ht="18" hidden="false" customHeight="false" outlineLevel="0" collapsed="false">
      <c r="A42" s="215" t="s">
        <v>196</v>
      </c>
      <c r="B42" s="215"/>
      <c r="C42" s="215"/>
      <c r="D42" s="279"/>
      <c r="E42" s="222"/>
      <c r="F42" s="222"/>
      <c r="G42" s="227"/>
      <c r="H42" s="213"/>
    </row>
    <row r="43" customFormat="false" ht="18.75" hidden="false" customHeight="false" outlineLevel="0" collapsed="false">
      <c r="A43" s="228" t="s">
        <v>10</v>
      </c>
      <c r="B43" s="229"/>
      <c r="C43" s="229"/>
      <c r="D43" s="280"/>
      <c r="E43" s="230"/>
      <c r="F43" s="231"/>
      <c r="G43" s="232"/>
      <c r="H43" s="224"/>
    </row>
    <row r="44" customFormat="false" ht="15.75" hidden="false" customHeight="false" outlineLevel="0" collapsed="false">
      <c r="A44" s="233" t="s">
        <v>0</v>
      </c>
      <c r="B44" s="234"/>
      <c r="C44" s="235"/>
      <c r="D44" s="281"/>
      <c r="E44" s="236"/>
      <c r="F44" s="237"/>
      <c r="G44" s="223"/>
      <c r="H44" s="213"/>
    </row>
    <row r="45" customFormat="false" ht="20.25" hidden="false" customHeight="false" outlineLevel="0" collapsed="false">
      <c r="A45" s="238" t="s">
        <v>11</v>
      </c>
      <c r="B45" s="239"/>
      <c r="C45" s="240"/>
      <c r="D45" s="282"/>
      <c r="E45" s="236"/>
      <c r="F45" s="237"/>
      <c r="G45" s="226"/>
      <c r="H45" s="213"/>
    </row>
    <row r="46" customFormat="false" ht="20.25" hidden="false" customHeight="false" outlineLevel="0" collapsed="false">
      <c r="A46" s="238" t="s">
        <v>12</v>
      </c>
      <c r="B46" s="239"/>
      <c r="C46" s="240"/>
      <c r="D46" s="282"/>
      <c r="E46" s="236"/>
      <c r="F46" s="237"/>
      <c r="G46" s="227"/>
      <c r="H46" s="213"/>
    </row>
    <row r="47" customFormat="false" ht="20.25" hidden="false" customHeight="false" outlineLevel="0" collapsed="false">
      <c r="A47" s="238" t="s">
        <v>13</v>
      </c>
      <c r="B47" s="239"/>
      <c r="C47" s="240"/>
      <c r="D47" s="282"/>
      <c r="E47" s="214"/>
      <c r="F47" s="214"/>
      <c r="G47" s="232"/>
      <c r="H47" s="213"/>
    </row>
    <row r="48" customFormat="false" ht="20.25" hidden="false" customHeight="false" outlineLevel="0" collapsed="false">
      <c r="A48" s="238" t="s">
        <v>80</v>
      </c>
      <c r="B48" s="239"/>
      <c r="C48" s="240"/>
      <c r="D48" s="282"/>
      <c r="E48" s="214"/>
      <c r="F48" s="214"/>
      <c r="G48" s="223"/>
      <c r="H48" s="213"/>
    </row>
    <row r="49" customFormat="false" ht="15" hidden="false" customHeight="false" outlineLevel="0" collapsed="false">
      <c r="A49" s="241"/>
      <c r="B49" s="241"/>
      <c r="C49" s="241"/>
      <c r="D49" s="241"/>
      <c r="E49" s="241"/>
      <c r="F49" s="241"/>
      <c r="G49" s="241"/>
      <c r="H49" s="241"/>
    </row>
    <row r="51" customFormat="false" ht="15.75" hidden="false" customHeight="false" outlineLevel="0" collapsed="false">
      <c r="A51" s="228" t="s">
        <v>81</v>
      </c>
    </row>
  </sheetData>
  <mergeCells count="5">
    <mergeCell ref="A2:M2"/>
    <mergeCell ref="A3:M3"/>
    <mergeCell ref="A7:B8"/>
    <mergeCell ref="C7:E7"/>
    <mergeCell ref="I7:N7"/>
  </mergeCells>
  <hyperlinks>
    <hyperlink ref="A5" location="MENU!A1" display="BACK TO MEN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4"/>
  <sheetViews>
    <sheetView showFormulas="false" showGridLines="false" showRowColHeaders="true" showZeros="true" rightToLeft="false" tabSelected="false" showOutlineSymbols="true" defaultGridColor="true" view="normal" topLeftCell="A30" colorId="64" zoomScale="70" zoomScaleNormal="70" zoomScalePageLayoutView="100" workbookViewId="0">
      <selection pane="topLeft" activeCell="G51" activeCellId="0" sqref="G51"/>
    </sheetView>
  </sheetViews>
  <sheetFormatPr defaultColWidth="7.99609375" defaultRowHeight="12.75" zeroHeight="false" outlineLevelRow="0" outlineLevelCol="0"/>
  <cols>
    <col collapsed="false" customWidth="true" hidden="false" outlineLevel="0" max="1" min="1" style="78" width="25.87"/>
    <col collapsed="false" customWidth="true" hidden="false" outlineLevel="0" max="2" min="2" style="79" width="8.24"/>
    <col collapsed="false" customWidth="true" hidden="false" outlineLevel="0" max="3" min="3" style="79" width="16.24"/>
    <col collapsed="false" customWidth="true" hidden="false" outlineLevel="0" max="4" min="4" style="242" width="8.99"/>
    <col collapsed="false" customWidth="true" hidden="false" outlineLevel="0" max="5" min="5" style="78" width="5.74"/>
    <col collapsed="false" customWidth="true" hidden="false" outlineLevel="0" max="6" min="6" style="78" width="9.36"/>
    <col collapsed="false" customWidth="true" hidden="false" outlineLevel="0" max="7" min="7" style="80" width="30.75"/>
    <col collapsed="false" customWidth="true" hidden="false" outlineLevel="0" max="8" min="8" style="80" width="11.5"/>
    <col collapsed="false" customWidth="true" hidden="false" outlineLevel="0" max="9" min="9" style="78" width="17.62"/>
    <col collapsed="false" customWidth="true" hidden="false" outlineLevel="0" max="10" min="10" style="78" width="16.24"/>
    <col collapsed="false" customWidth="false" hidden="false" outlineLevel="0" max="257" min="11" style="78" width="7.99"/>
  </cols>
  <sheetData>
    <row r="1" customFormat="false" ht="4.5" hidden="true" customHeight="true" outlineLevel="0" collapsed="false"/>
    <row r="2" customFormat="false" ht="37.5" hidden="false" customHeight="false" outlineLevel="0" collapsed="false">
      <c r="A2" s="81" t="s">
        <v>197</v>
      </c>
      <c r="B2" s="81"/>
      <c r="C2" s="81"/>
      <c r="D2" s="81"/>
      <c r="E2" s="81"/>
      <c r="F2" s="81"/>
      <c r="G2" s="81"/>
      <c r="H2" s="81"/>
      <c r="I2" s="81"/>
      <c r="J2" s="81"/>
      <c r="K2" s="82"/>
    </row>
    <row r="3" customFormat="false" ht="26.25" hidden="false" customHeight="false" outlineLevel="0" collapsed="false">
      <c r="A3" s="83" t="s">
        <v>198</v>
      </c>
      <c r="B3" s="83"/>
      <c r="C3" s="83"/>
      <c r="D3" s="83"/>
      <c r="E3" s="83"/>
      <c r="F3" s="83"/>
      <c r="G3" s="83"/>
      <c r="H3" s="83"/>
      <c r="I3" s="83"/>
      <c r="J3" s="83"/>
      <c r="K3" s="85"/>
    </row>
    <row r="4" customFormat="false" ht="20.25" hidden="false" customHeight="false" outlineLevel="0" collapsed="false">
      <c r="A4" s="86"/>
      <c r="B4" s="356" t="s">
        <v>199</v>
      </c>
      <c r="C4" s="356"/>
      <c r="D4" s="356"/>
      <c r="E4" s="356"/>
      <c r="F4" s="356"/>
      <c r="G4" s="356"/>
      <c r="H4" s="356"/>
      <c r="I4" s="356"/>
      <c r="J4" s="356"/>
      <c r="K4" s="356"/>
      <c r="L4" s="356"/>
    </row>
    <row r="5" s="97" customFormat="true" ht="20.25" hidden="false" customHeight="false" outlineLevel="0" collapsed="false">
      <c r="A5" s="91" t="s">
        <v>18</v>
      </c>
      <c r="B5" s="92"/>
      <c r="C5" s="92"/>
      <c r="D5" s="243"/>
      <c r="E5" s="93"/>
      <c r="F5" s="93"/>
      <c r="G5" s="94"/>
      <c r="H5" s="95"/>
      <c r="I5" s="93"/>
      <c r="J5" s="93"/>
    </row>
    <row r="6" s="97" customFormat="true" ht="18" hidden="false" customHeight="false" outlineLevel="0" collapsed="false">
      <c r="A6" s="98"/>
      <c r="B6" s="92"/>
      <c r="C6" s="92"/>
      <c r="D6" s="243"/>
      <c r="E6" s="93"/>
      <c r="F6" s="93"/>
      <c r="G6" s="99"/>
      <c r="H6" s="100"/>
      <c r="I6" s="101" t="s">
        <v>19</v>
      </c>
      <c r="J6" s="102" t="n">
        <f aca="false">'WSA via NGB'!M6</f>
        <v>42692</v>
      </c>
    </row>
    <row r="7" customFormat="false" ht="26.25" hidden="false" customHeight="true" outlineLevel="0" collapsed="false">
      <c r="A7" s="244" t="s">
        <v>84</v>
      </c>
      <c r="B7" s="244"/>
      <c r="C7" s="303" t="s">
        <v>145</v>
      </c>
      <c r="D7" s="303"/>
      <c r="E7" s="303"/>
      <c r="F7" s="105" t="s">
        <v>22</v>
      </c>
      <c r="G7" s="106" t="s">
        <v>23</v>
      </c>
      <c r="H7" s="107" t="s">
        <v>22</v>
      </c>
      <c r="I7" s="108" t="s">
        <v>22</v>
      </c>
      <c r="J7" s="108"/>
    </row>
    <row r="8" customFormat="false" ht="15.75" hidden="false" customHeight="true" outlineLevel="0" collapsed="false">
      <c r="A8" s="244"/>
      <c r="B8" s="244"/>
      <c r="C8" s="305" t="s">
        <v>146</v>
      </c>
      <c r="D8" s="245" t="s">
        <v>24</v>
      </c>
      <c r="E8" s="110"/>
      <c r="F8" s="111" t="s">
        <v>147</v>
      </c>
      <c r="G8" s="112" t="s">
        <v>26</v>
      </c>
      <c r="H8" s="113" t="s">
        <v>147</v>
      </c>
      <c r="I8" s="357" t="s">
        <v>200</v>
      </c>
      <c r="J8" s="286" t="s">
        <v>201</v>
      </c>
    </row>
    <row r="9" customFormat="false" ht="12.75" hidden="true" customHeight="false" outlineLevel="0" collapsed="false"/>
    <row r="10" customFormat="false" ht="12.75" hidden="false" customHeight="false" outlineLevel="0" collapsed="false">
      <c r="A10" s="358" t="s">
        <v>155</v>
      </c>
      <c r="B10" s="359" t="s">
        <v>202</v>
      </c>
      <c r="C10" s="360"/>
      <c r="D10" s="360" t="n">
        <v>42702</v>
      </c>
      <c r="E10" s="361" t="s">
        <v>157</v>
      </c>
      <c r="F10" s="361" t="n">
        <f aca="false">D10+3</f>
        <v>42705</v>
      </c>
      <c r="G10" s="306"/>
      <c r="H10" s="123"/>
      <c r="I10" s="124"/>
      <c r="J10" s="125"/>
    </row>
    <row r="11" customFormat="false" ht="12.75" hidden="false" customHeight="false" outlineLevel="0" collapsed="false">
      <c r="A11" s="319" t="s">
        <v>184</v>
      </c>
      <c r="B11" s="320" t="s">
        <v>203</v>
      </c>
      <c r="C11" s="255"/>
      <c r="D11" s="322" t="n">
        <v>42703</v>
      </c>
      <c r="E11" s="323" t="s">
        <v>160</v>
      </c>
      <c r="F11" s="323" t="n">
        <f aca="false">D11+3</f>
        <v>42706</v>
      </c>
      <c r="G11" s="180" t="s">
        <v>204</v>
      </c>
      <c r="H11" s="132" t="n">
        <v>42713</v>
      </c>
      <c r="I11" s="134" t="n">
        <f aca="false">H11+16</f>
        <v>42729</v>
      </c>
      <c r="J11" s="135" t="n">
        <f aca="false">H11+21</f>
        <v>42734</v>
      </c>
      <c r="K11" s="78" t="s">
        <v>205</v>
      </c>
    </row>
    <row r="12" customFormat="false" ht="12.75" hidden="false" customHeight="false" outlineLevel="0" collapsed="false">
      <c r="A12" s="362" t="s">
        <v>179</v>
      </c>
      <c r="B12" s="363" t="s">
        <v>206</v>
      </c>
      <c r="C12" s="255"/>
      <c r="D12" s="364" t="n">
        <v>42704</v>
      </c>
      <c r="E12" s="332" t="s">
        <v>163</v>
      </c>
      <c r="F12" s="332" t="n">
        <f aca="false">D12+3</f>
        <v>42707</v>
      </c>
      <c r="G12" s="314"/>
      <c r="H12" s="315"/>
      <c r="I12" s="365"/>
      <c r="J12" s="317"/>
    </row>
    <row r="13" customFormat="false" ht="12.75" hidden="false" customHeight="false" outlineLevel="0" collapsed="false">
      <c r="A13" s="181" t="s">
        <v>148</v>
      </c>
      <c r="B13" s="182" t="s">
        <v>149</v>
      </c>
      <c r="C13" s="119"/>
      <c r="D13" s="366" t="n">
        <v>42706</v>
      </c>
      <c r="E13" s="139" t="s">
        <v>150</v>
      </c>
      <c r="F13" s="139" t="n">
        <f aca="false">D13+3</f>
        <v>42709</v>
      </c>
      <c r="G13" s="367" t="s">
        <v>48</v>
      </c>
      <c r="H13" s="368" t="n">
        <v>42712</v>
      </c>
      <c r="I13" s="369" t="s">
        <v>39</v>
      </c>
      <c r="J13" s="370" t="n">
        <f aca="false">H13+16</f>
        <v>42728</v>
      </c>
      <c r="K13" s="340" t="s">
        <v>207</v>
      </c>
    </row>
    <row r="14" customFormat="false" ht="15.75" hidden="false" customHeight="true" outlineLevel="0" collapsed="false">
      <c r="A14" s="371" t="s">
        <v>151</v>
      </c>
      <c r="B14" s="372" t="s">
        <v>152</v>
      </c>
      <c r="C14" s="255"/>
      <c r="D14" s="273" t="n">
        <v>42708</v>
      </c>
      <c r="E14" s="373" t="s">
        <v>43</v>
      </c>
      <c r="F14" s="373" t="n">
        <f aca="false">D14+3</f>
        <v>42711</v>
      </c>
      <c r="G14" s="334"/>
      <c r="H14" s="142"/>
      <c r="I14" s="374"/>
      <c r="J14" s="375"/>
      <c r="K14" s="340"/>
    </row>
    <row r="15" customFormat="false" ht="12.75" hidden="false" customHeight="false" outlineLevel="0" collapsed="false">
      <c r="A15" s="358" t="s">
        <v>155</v>
      </c>
      <c r="B15" s="359" t="s">
        <v>156</v>
      </c>
      <c r="C15" s="360"/>
      <c r="D15" s="360" t="n">
        <f aca="false">D10+7</f>
        <v>42709</v>
      </c>
      <c r="E15" s="361" t="s">
        <v>157</v>
      </c>
      <c r="F15" s="361" t="n">
        <f aca="false">D15+3</f>
        <v>42712</v>
      </c>
      <c r="G15" s="177"/>
      <c r="H15" s="123"/>
      <c r="I15" s="124"/>
      <c r="J15" s="125"/>
    </row>
    <row r="16" customFormat="false" ht="12.75" hidden="false" customHeight="false" outlineLevel="0" collapsed="false">
      <c r="A16" s="319" t="s">
        <v>158</v>
      </c>
      <c r="B16" s="320" t="s">
        <v>159</v>
      </c>
      <c r="C16" s="255"/>
      <c r="D16" s="322" t="n">
        <f aca="false">D11+7</f>
        <v>42710</v>
      </c>
      <c r="E16" s="323" t="s">
        <v>160</v>
      </c>
      <c r="F16" s="323" t="n">
        <f aca="false">D16+3</f>
        <v>42713</v>
      </c>
      <c r="G16" s="180" t="s">
        <v>208</v>
      </c>
      <c r="H16" s="132" t="n">
        <f aca="false">H11+7</f>
        <v>42720</v>
      </c>
      <c r="I16" s="134" t="n">
        <f aca="false">I11+7</f>
        <v>42736</v>
      </c>
      <c r="J16" s="135" t="n">
        <f aca="false">J11+7</f>
        <v>42741</v>
      </c>
    </row>
    <row r="17" customFormat="false" ht="12.75" hidden="false" customHeight="false" outlineLevel="0" collapsed="false">
      <c r="A17" s="362" t="s">
        <v>161</v>
      </c>
      <c r="B17" s="363" t="s">
        <v>162</v>
      </c>
      <c r="C17" s="255"/>
      <c r="D17" s="364" t="n">
        <f aca="false">D12+7</f>
        <v>42711</v>
      </c>
      <c r="E17" s="332" t="s">
        <v>163</v>
      </c>
      <c r="F17" s="332" t="n">
        <f aca="false">D17+3</f>
        <v>42714</v>
      </c>
      <c r="G17" s="314"/>
      <c r="H17" s="315"/>
      <c r="I17" s="365"/>
      <c r="J17" s="317"/>
    </row>
    <row r="18" customFormat="false" ht="12.75" hidden="false" customHeight="false" outlineLevel="0" collapsed="false">
      <c r="A18" s="181" t="s">
        <v>148</v>
      </c>
      <c r="B18" s="182" t="s">
        <v>164</v>
      </c>
      <c r="C18" s="119"/>
      <c r="D18" s="366" t="n">
        <f aca="false">D13+7</f>
        <v>42713</v>
      </c>
      <c r="E18" s="139" t="s">
        <v>150</v>
      </c>
      <c r="F18" s="139" t="n">
        <f aca="false">D18+3</f>
        <v>42716</v>
      </c>
      <c r="G18" s="376" t="s">
        <v>209</v>
      </c>
      <c r="H18" s="368" t="n">
        <f aca="false">H13+7</f>
        <v>42719</v>
      </c>
      <c r="I18" s="369" t="s">
        <v>39</v>
      </c>
      <c r="J18" s="370" t="n">
        <f aca="false">J13+7</f>
        <v>42735</v>
      </c>
    </row>
    <row r="19" customFormat="false" ht="14.25" hidden="false" customHeight="true" outlineLevel="0" collapsed="false">
      <c r="A19" s="371" t="s">
        <v>165</v>
      </c>
      <c r="B19" s="372" t="s">
        <v>166</v>
      </c>
      <c r="C19" s="255"/>
      <c r="D19" s="273" t="n">
        <f aca="false">D14+7</f>
        <v>42715</v>
      </c>
      <c r="E19" s="373" t="s">
        <v>43</v>
      </c>
      <c r="F19" s="373" t="n">
        <f aca="false">D19+3</f>
        <v>42718</v>
      </c>
      <c r="G19" s="334"/>
      <c r="H19" s="142"/>
      <c r="I19" s="374"/>
      <c r="J19" s="375"/>
    </row>
    <row r="20" customFormat="false" ht="12.75" hidden="false" customHeight="false" outlineLevel="0" collapsed="false">
      <c r="A20" s="358" t="s">
        <v>155</v>
      </c>
      <c r="B20" s="359" t="s">
        <v>168</v>
      </c>
      <c r="C20" s="360"/>
      <c r="D20" s="360" t="n">
        <f aca="false">D15+7</f>
        <v>42716</v>
      </c>
      <c r="E20" s="361" t="s">
        <v>157</v>
      </c>
      <c r="F20" s="361" t="n">
        <f aca="false">D20+3</f>
        <v>42719</v>
      </c>
      <c r="G20" s="177"/>
      <c r="H20" s="123"/>
      <c r="I20" s="124"/>
      <c r="J20" s="125"/>
    </row>
    <row r="21" customFormat="false" ht="12.75" hidden="false" customHeight="false" outlineLevel="0" collapsed="false">
      <c r="A21" s="319" t="s">
        <v>169</v>
      </c>
      <c r="B21" s="320" t="s">
        <v>170</v>
      </c>
      <c r="C21" s="255"/>
      <c r="D21" s="322" t="n">
        <f aca="false">D16+7</f>
        <v>42717</v>
      </c>
      <c r="E21" s="323" t="s">
        <v>160</v>
      </c>
      <c r="F21" s="323" t="n">
        <f aca="false">D21+3</f>
        <v>42720</v>
      </c>
      <c r="G21" s="180" t="s">
        <v>210</v>
      </c>
      <c r="H21" s="132" t="n">
        <f aca="false">H16+7</f>
        <v>42727</v>
      </c>
      <c r="I21" s="134" t="n">
        <f aca="false">I16+7</f>
        <v>42743</v>
      </c>
      <c r="J21" s="135" t="n">
        <f aca="false">J16+7</f>
        <v>42748</v>
      </c>
    </row>
    <row r="22" customFormat="false" ht="12.75" hidden="false" customHeight="false" outlineLevel="0" collapsed="false">
      <c r="A22" s="362" t="s">
        <v>171</v>
      </c>
      <c r="B22" s="363" t="s">
        <v>172</v>
      </c>
      <c r="C22" s="255"/>
      <c r="D22" s="364" t="n">
        <f aca="false">D17+7</f>
        <v>42718</v>
      </c>
      <c r="E22" s="332" t="s">
        <v>163</v>
      </c>
      <c r="F22" s="332" t="n">
        <f aca="false">D22+3</f>
        <v>42721</v>
      </c>
      <c r="G22" s="314"/>
      <c r="H22" s="315"/>
      <c r="I22" s="365"/>
      <c r="J22" s="317"/>
    </row>
    <row r="23" customFormat="false" ht="12.75" hidden="false" customHeight="false" outlineLevel="0" collapsed="false">
      <c r="A23" s="181" t="s">
        <v>148</v>
      </c>
      <c r="B23" s="182" t="s">
        <v>173</v>
      </c>
      <c r="C23" s="119"/>
      <c r="D23" s="366" t="n">
        <f aca="false">D18+7</f>
        <v>42720</v>
      </c>
      <c r="E23" s="139" t="s">
        <v>150</v>
      </c>
      <c r="F23" s="139" t="n">
        <f aca="false">D23+3</f>
        <v>42723</v>
      </c>
      <c r="G23" s="376" t="s">
        <v>211</v>
      </c>
      <c r="H23" s="368" t="n">
        <f aca="false">H18+7</f>
        <v>42726</v>
      </c>
      <c r="I23" s="369" t="s">
        <v>39</v>
      </c>
      <c r="J23" s="370" t="n">
        <f aca="false">J18+7</f>
        <v>42742</v>
      </c>
    </row>
    <row r="24" customFormat="false" ht="14.25" hidden="false" customHeight="true" outlineLevel="0" collapsed="false">
      <c r="A24" s="371" t="s">
        <v>151</v>
      </c>
      <c r="B24" s="372" t="s">
        <v>174</v>
      </c>
      <c r="C24" s="255"/>
      <c r="D24" s="273" t="n">
        <f aca="false">D19+7</f>
        <v>42722</v>
      </c>
      <c r="E24" s="373" t="s">
        <v>43</v>
      </c>
      <c r="F24" s="373" t="n">
        <f aca="false">D24+3</f>
        <v>42725</v>
      </c>
      <c r="G24" s="334"/>
      <c r="H24" s="142"/>
      <c r="I24" s="374"/>
      <c r="J24" s="375"/>
    </row>
    <row r="25" customFormat="false" ht="12.75" hidden="false" customHeight="false" outlineLevel="0" collapsed="false">
      <c r="A25" s="358" t="s">
        <v>155</v>
      </c>
      <c r="B25" s="359" t="s">
        <v>176</v>
      </c>
      <c r="C25" s="360"/>
      <c r="D25" s="360" t="n">
        <f aca="false">D20+7</f>
        <v>42723</v>
      </c>
      <c r="E25" s="361" t="s">
        <v>157</v>
      </c>
      <c r="F25" s="361" t="n">
        <f aca="false">D25+3</f>
        <v>42726</v>
      </c>
      <c r="G25" s="122"/>
      <c r="H25" s="341"/>
      <c r="I25" s="125"/>
      <c r="J25" s="125"/>
    </row>
    <row r="26" customFormat="false" ht="12.75" hidden="false" customHeight="false" outlineLevel="0" collapsed="false">
      <c r="A26" s="319" t="s">
        <v>177</v>
      </c>
      <c r="B26" s="320" t="s">
        <v>178</v>
      </c>
      <c r="C26" s="255"/>
      <c r="D26" s="322" t="n">
        <f aca="false">D21+7</f>
        <v>42724</v>
      </c>
      <c r="E26" s="323" t="s">
        <v>160</v>
      </c>
      <c r="F26" s="323" t="n">
        <f aca="false">D26+3</f>
        <v>42727</v>
      </c>
      <c r="G26" s="180" t="s">
        <v>212</v>
      </c>
      <c r="H26" s="132" t="n">
        <f aca="false">H21+7</f>
        <v>42734</v>
      </c>
      <c r="I26" s="134" t="n">
        <f aca="false">I21+7</f>
        <v>42750</v>
      </c>
      <c r="J26" s="135" t="n">
        <f aca="false">J21+7</f>
        <v>42755</v>
      </c>
      <c r="K26" s="191"/>
    </row>
    <row r="27" customFormat="false" ht="12.75" hidden="false" customHeight="false" outlineLevel="0" collapsed="false">
      <c r="A27" s="362" t="s">
        <v>179</v>
      </c>
      <c r="B27" s="363" t="s">
        <v>172</v>
      </c>
      <c r="C27" s="255"/>
      <c r="D27" s="364" t="n">
        <f aca="false">D22+7</f>
        <v>42725</v>
      </c>
      <c r="E27" s="332" t="s">
        <v>163</v>
      </c>
      <c r="F27" s="332" t="n">
        <f aca="false">D27+3</f>
        <v>42728</v>
      </c>
      <c r="G27" s="314"/>
      <c r="H27" s="315"/>
      <c r="I27" s="365"/>
      <c r="J27" s="317"/>
    </row>
    <row r="28" customFormat="false" ht="12.75" hidden="false" customHeight="false" outlineLevel="0" collapsed="false">
      <c r="A28" s="181" t="s">
        <v>148</v>
      </c>
      <c r="B28" s="182" t="s">
        <v>180</v>
      </c>
      <c r="C28" s="119"/>
      <c r="D28" s="366" t="n">
        <f aca="false">D23+7</f>
        <v>42727</v>
      </c>
      <c r="E28" s="139" t="s">
        <v>150</v>
      </c>
      <c r="F28" s="139" t="n">
        <f aca="false">D28+3</f>
        <v>42730</v>
      </c>
      <c r="G28" s="376" t="s">
        <v>213</v>
      </c>
      <c r="H28" s="368" t="n">
        <f aca="false">H23+7</f>
        <v>42733</v>
      </c>
      <c r="I28" s="369" t="s">
        <v>39</v>
      </c>
      <c r="J28" s="370" t="n">
        <f aca="false">J23+7</f>
        <v>42749</v>
      </c>
    </row>
    <row r="29" customFormat="false" ht="12.75" hidden="false" customHeight="true" outlineLevel="0" collapsed="false">
      <c r="A29" s="371" t="s">
        <v>165</v>
      </c>
      <c r="B29" s="372" t="s">
        <v>181</v>
      </c>
      <c r="C29" s="255"/>
      <c r="D29" s="273" t="n">
        <f aca="false">D24+7</f>
        <v>42729</v>
      </c>
      <c r="E29" s="373" t="s">
        <v>43</v>
      </c>
      <c r="F29" s="373" t="n">
        <f aca="false">D29+3</f>
        <v>42732</v>
      </c>
      <c r="G29" s="334"/>
      <c r="H29" s="142"/>
      <c r="I29" s="374"/>
      <c r="J29" s="375"/>
      <c r="K29" s="342"/>
    </row>
    <row r="30" customFormat="false" ht="12.75" hidden="false" customHeight="false" outlineLevel="0" collapsed="false">
      <c r="A30" s="358" t="s">
        <v>155</v>
      </c>
      <c r="B30" s="359" t="s">
        <v>183</v>
      </c>
      <c r="C30" s="360"/>
      <c r="D30" s="360" t="n">
        <f aca="false">D25+7</f>
        <v>42730</v>
      </c>
      <c r="E30" s="361" t="s">
        <v>157</v>
      </c>
      <c r="F30" s="361" t="n">
        <f aca="false">D30+3</f>
        <v>42733</v>
      </c>
      <c r="G30" s="177"/>
      <c r="H30" s="341"/>
      <c r="I30" s="125"/>
      <c r="J30" s="125"/>
    </row>
    <row r="31" customFormat="false" ht="12.75" hidden="false" customHeight="false" outlineLevel="0" collapsed="false">
      <c r="A31" s="319" t="s">
        <v>184</v>
      </c>
      <c r="B31" s="320" t="s">
        <v>185</v>
      </c>
      <c r="C31" s="255"/>
      <c r="D31" s="322" t="n">
        <f aca="false">D26+7</f>
        <v>42731</v>
      </c>
      <c r="E31" s="323" t="s">
        <v>160</v>
      </c>
      <c r="F31" s="323" t="n">
        <f aca="false">D31+3</f>
        <v>42734</v>
      </c>
      <c r="G31" s="180" t="s">
        <v>214</v>
      </c>
      <c r="H31" s="132" t="n">
        <f aca="false">H26+7</f>
        <v>42741</v>
      </c>
      <c r="I31" s="134" t="n">
        <f aca="false">I26+7</f>
        <v>42757</v>
      </c>
      <c r="J31" s="135" t="n">
        <f aca="false">J26+7</f>
        <v>42762</v>
      </c>
      <c r="K31" s="191"/>
    </row>
    <row r="32" customFormat="false" ht="12.75" hidden="false" customHeight="false" outlineLevel="0" collapsed="false">
      <c r="A32" s="362" t="s">
        <v>161</v>
      </c>
      <c r="B32" s="363" t="s">
        <v>186</v>
      </c>
      <c r="C32" s="255"/>
      <c r="D32" s="364" t="n">
        <f aca="false">D27+7</f>
        <v>42732</v>
      </c>
      <c r="E32" s="332" t="s">
        <v>163</v>
      </c>
      <c r="F32" s="332" t="n">
        <f aca="false">D32+3</f>
        <v>42735</v>
      </c>
      <c r="G32" s="314"/>
      <c r="H32" s="315"/>
      <c r="I32" s="365"/>
      <c r="J32" s="317"/>
    </row>
    <row r="33" customFormat="false" ht="12.75" hidden="false" customHeight="false" outlineLevel="0" collapsed="false">
      <c r="A33" s="181" t="s">
        <v>148</v>
      </c>
      <c r="B33" s="182" t="s">
        <v>187</v>
      </c>
      <c r="C33" s="119"/>
      <c r="D33" s="366" t="n">
        <f aca="false">D28+7</f>
        <v>42734</v>
      </c>
      <c r="E33" s="139" t="s">
        <v>150</v>
      </c>
      <c r="F33" s="139" t="n">
        <f aca="false">D33+3</f>
        <v>42737</v>
      </c>
      <c r="G33" s="376" t="s">
        <v>215</v>
      </c>
      <c r="H33" s="368" t="n">
        <f aca="false">H28+7</f>
        <v>42740</v>
      </c>
      <c r="I33" s="369" t="s">
        <v>39</v>
      </c>
      <c r="J33" s="370" t="n">
        <f aca="false">J28+7</f>
        <v>42756</v>
      </c>
    </row>
    <row r="34" customFormat="false" ht="14.25" hidden="false" customHeight="true" outlineLevel="0" collapsed="false">
      <c r="A34" s="371" t="s">
        <v>151</v>
      </c>
      <c r="B34" s="372" t="s">
        <v>188</v>
      </c>
      <c r="C34" s="274"/>
      <c r="D34" s="273" t="n">
        <f aca="false">D29+7</f>
        <v>42736</v>
      </c>
      <c r="E34" s="373" t="s">
        <v>43</v>
      </c>
      <c r="F34" s="373" t="n">
        <f aca="false">D34+3</f>
        <v>42739</v>
      </c>
      <c r="G34" s="377"/>
      <c r="H34" s="352"/>
      <c r="I34" s="378"/>
      <c r="J34" s="375"/>
    </row>
    <row r="35" customFormat="false" ht="12.75" hidden="false" customHeight="false" outlineLevel="0" collapsed="false">
      <c r="I35" s="191"/>
    </row>
    <row r="36" customFormat="false" ht="12.75" hidden="false" customHeight="false" outlineLevel="0" collapsed="false">
      <c r="A36" s="206"/>
      <c r="B36" s="206"/>
      <c r="C36" s="207"/>
      <c r="D36" s="232"/>
      <c r="E36" s="208"/>
      <c r="F36" s="208"/>
      <c r="G36" s="208"/>
      <c r="H36" s="208"/>
      <c r="I36" s="379" t="s">
        <v>77</v>
      </c>
    </row>
    <row r="37" customFormat="false" ht="12.75" hidden="false" customHeight="false" outlineLevel="0" collapsed="false">
      <c r="A37" s="206"/>
      <c r="B37" s="206"/>
      <c r="C37" s="207"/>
      <c r="D37" s="232"/>
      <c r="E37" s="208"/>
      <c r="F37" s="208"/>
      <c r="G37" s="208"/>
      <c r="H37" s="208"/>
      <c r="I37" s="379"/>
    </row>
    <row r="38" customFormat="false" ht="12.75" hidden="false" customHeight="false" outlineLevel="0" collapsed="false">
      <c r="A38" s="206"/>
      <c r="B38" s="206"/>
      <c r="C38" s="207"/>
      <c r="D38" s="232"/>
      <c r="E38" s="208"/>
      <c r="F38" s="208"/>
      <c r="G38" s="208"/>
      <c r="H38" s="208"/>
      <c r="I38" s="379"/>
    </row>
    <row r="39" customFormat="false" ht="12.75" hidden="false" customHeight="false" outlineLevel="0" collapsed="false">
      <c r="A39" s="206"/>
      <c r="B39" s="206"/>
      <c r="C39" s="207"/>
      <c r="D39" s="232"/>
      <c r="E39" s="208"/>
      <c r="F39" s="208"/>
      <c r="G39" s="208"/>
      <c r="H39" s="208"/>
      <c r="I39" s="379"/>
    </row>
    <row r="40" customFormat="false" ht="26.25" hidden="false" customHeight="true" outlineLevel="0" collapsed="false">
      <c r="A40" s="244" t="s">
        <v>84</v>
      </c>
      <c r="B40" s="244"/>
      <c r="C40" s="303" t="s">
        <v>145</v>
      </c>
      <c r="D40" s="303"/>
      <c r="E40" s="303"/>
      <c r="F40" s="105" t="s">
        <v>22</v>
      </c>
      <c r="G40" s="106" t="s">
        <v>23</v>
      </c>
      <c r="H40" s="107" t="s">
        <v>22</v>
      </c>
      <c r="I40" s="108" t="s">
        <v>22</v>
      </c>
    </row>
    <row r="41" customFormat="false" ht="15.75" hidden="false" customHeight="true" outlineLevel="0" collapsed="false">
      <c r="A41" s="244"/>
      <c r="B41" s="244"/>
      <c r="C41" s="305" t="s">
        <v>146</v>
      </c>
      <c r="D41" s="245" t="s">
        <v>24</v>
      </c>
      <c r="E41" s="110"/>
      <c r="F41" s="111" t="s">
        <v>147</v>
      </c>
      <c r="G41" s="112" t="s">
        <v>26</v>
      </c>
      <c r="H41" s="113" t="s">
        <v>147</v>
      </c>
      <c r="I41" s="357" t="s">
        <v>200</v>
      </c>
    </row>
    <row r="42" customFormat="false" ht="12.75" hidden="true" customHeight="false" outlineLevel="0" collapsed="false">
      <c r="I42" s="380"/>
    </row>
    <row r="43" customFormat="false" ht="12.75" hidden="false" customHeight="false" outlineLevel="0" collapsed="false">
      <c r="A43" s="117" t="s">
        <v>148</v>
      </c>
      <c r="B43" s="118" t="s">
        <v>149</v>
      </c>
      <c r="C43" s="119"/>
      <c r="D43" s="247" t="n">
        <v>42706</v>
      </c>
      <c r="E43" s="120" t="s">
        <v>150</v>
      </c>
      <c r="F43" s="121" t="n">
        <f aca="false">D43+3</f>
        <v>42709</v>
      </c>
      <c r="G43" s="306"/>
      <c r="H43" s="123"/>
      <c r="I43" s="125"/>
    </row>
    <row r="44" customFormat="false" ht="12.75" hidden="false" customHeight="false" outlineLevel="0" collapsed="false">
      <c r="A44" s="308" t="s">
        <v>151</v>
      </c>
      <c r="B44" s="309" t="s">
        <v>152</v>
      </c>
      <c r="C44" s="255"/>
      <c r="D44" s="266" t="n">
        <v>42708</v>
      </c>
      <c r="E44" s="310" t="s">
        <v>43</v>
      </c>
      <c r="F44" s="311" t="n">
        <f aca="false">D44+3</f>
        <v>42711</v>
      </c>
      <c r="G44" s="180"/>
      <c r="H44" s="132"/>
      <c r="I44" s="135"/>
    </row>
    <row r="45" customFormat="false" ht="12.75" hidden="false" customHeight="false" outlineLevel="0" collapsed="false">
      <c r="A45" s="312" t="s">
        <v>155</v>
      </c>
      <c r="B45" s="313" t="s">
        <v>156</v>
      </c>
      <c r="C45" s="255" t="n">
        <f aca="false">D45-1</f>
        <v>42708</v>
      </c>
      <c r="D45" s="256" t="n">
        <v>42709</v>
      </c>
      <c r="E45" s="257" t="s">
        <v>157</v>
      </c>
      <c r="F45" s="258" t="n">
        <f aca="false">D45+3</f>
        <v>42712</v>
      </c>
      <c r="G45" s="381" t="s">
        <v>48</v>
      </c>
      <c r="H45" s="315" t="n">
        <v>42716</v>
      </c>
      <c r="I45" s="382" t="n">
        <f aca="false">H45+13</f>
        <v>42729</v>
      </c>
      <c r="J45" s="78" t="s">
        <v>216</v>
      </c>
    </row>
    <row r="46" customFormat="false" ht="12.75" hidden="false" customHeight="false" outlineLevel="0" collapsed="false">
      <c r="A46" s="319" t="s">
        <v>158</v>
      </c>
      <c r="B46" s="320" t="s">
        <v>159</v>
      </c>
      <c r="C46" s="321"/>
      <c r="D46" s="322" t="n">
        <v>42710</v>
      </c>
      <c r="E46" s="323" t="s">
        <v>160</v>
      </c>
      <c r="F46" s="324" t="n">
        <f aca="false">D46+3</f>
        <v>42713</v>
      </c>
      <c r="G46" s="376"/>
      <c r="H46" s="368"/>
      <c r="I46" s="370"/>
      <c r="J46" s="383"/>
    </row>
    <row r="47" customFormat="false" ht="15.75" hidden="false" customHeight="true" outlineLevel="0" collapsed="false">
      <c r="A47" s="329" t="s">
        <v>161</v>
      </c>
      <c r="B47" s="330" t="s">
        <v>162</v>
      </c>
      <c r="C47" s="321"/>
      <c r="D47" s="331" t="n">
        <v>42711</v>
      </c>
      <c r="E47" s="332" t="s">
        <v>163</v>
      </c>
      <c r="F47" s="333" t="n">
        <f aca="false">D47+3</f>
        <v>42714</v>
      </c>
      <c r="G47" s="334"/>
      <c r="H47" s="142"/>
      <c r="I47" s="384"/>
      <c r="J47" s="383"/>
    </row>
    <row r="48" customFormat="false" ht="12.75" hidden="false" customHeight="false" outlineLevel="0" collapsed="false">
      <c r="A48" s="267" t="s">
        <v>148</v>
      </c>
      <c r="B48" s="268" t="s">
        <v>164</v>
      </c>
      <c r="C48" s="262"/>
      <c r="D48" s="247" t="n">
        <f aca="false">D43+7</f>
        <v>42713</v>
      </c>
      <c r="E48" s="120" t="s">
        <v>150</v>
      </c>
      <c r="F48" s="121" t="n">
        <f aca="false">D48+3</f>
        <v>42716</v>
      </c>
      <c r="G48" s="177"/>
      <c r="H48" s="123"/>
      <c r="I48" s="125"/>
    </row>
    <row r="49" customFormat="false" ht="12.75" hidden="false" customHeight="false" outlineLevel="0" collapsed="false">
      <c r="A49" s="308" t="s">
        <v>165</v>
      </c>
      <c r="B49" s="309" t="s">
        <v>166</v>
      </c>
      <c r="C49" s="258"/>
      <c r="D49" s="266" t="n">
        <f aca="false">D44+7</f>
        <v>42715</v>
      </c>
      <c r="E49" s="310" t="s">
        <v>43</v>
      </c>
      <c r="F49" s="311" t="n">
        <f aca="false">D49+3</f>
        <v>42718</v>
      </c>
      <c r="G49" s="180"/>
      <c r="H49" s="132"/>
      <c r="I49" s="135"/>
    </row>
    <row r="50" customFormat="false" ht="12.75" hidden="false" customHeight="false" outlineLevel="0" collapsed="false">
      <c r="A50" s="312" t="s">
        <v>155</v>
      </c>
      <c r="B50" s="313" t="s">
        <v>168</v>
      </c>
      <c r="C50" s="255" t="n">
        <f aca="false">D50-1</f>
        <v>42715</v>
      </c>
      <c r="D50" s="256" t="n">
        <f aca="false">D45+7</f>
        <v>42716</v>
      </c>
      <c r="E50" s="257" t="s">
        <v>157</v>
      </c>
      <c r="F50" s="258" t="n">
        <f aca="false">D50+3</f>
        <v>42719</v>
      </c>
      <c r="G50" s="314" t="s">
        <v>217</v>
      </c>
      <c r="H50" s="315" t="n">
        <f aca="false">H45+7</f>
        <v>42723</v>
      </c>
      <c r="I50" s="382" t="n">
        <f aca="false">I45+7</f>
        <v>42736</v>
      </c>
    </row>
    <row r="51" customFormat="false" ht="12.75" hidden="false" customHeight="false" outlineLevel="0" collapsed="false">
      <c r="A51" s="319" t="s">
        <v>169</v>
      </c>
      <c r="B51" s="320" t="s">
        <v>170</v>
      </c>
      <c r="C51" s="333"/>
      <c r="D51" s="322" t="n">
        <f aca="false">D46+7</f>
        <v>42717</v>
      </c>
      <c r="E51" s="323" t="s">
        <v>160</v>
      </c>
      <c r="F51" s="324" t="n">
        <f aca="false">D51+3</f>
        <v>42720</v>
      </c>
      <c r="G51" s="376"/>
      <c r="H51" s="368"/>
      <c r="I51" s="370"/>
    </row>
    <row r="52" customFormat="false" ht="14.25" hidden="false" customHeight="true" outlineLevel="0" collapsed="false">
      <c r="A52" s="329" t="s">
        <v>171</v>
      </c>
      <c r="B52" s="330" t="s">
        <v>172</v>
      </c>
      <c r="C52" s="321"/>
      <c r="D52" s="331" t="n">
        <f aca="false">D47+7</f>
        <v>42718</v>
      </c>
      <c r="E52" s="332" t="s">
        <v>163</v>
      </c>
      <c r="F52" s="332" t="n">
        <f aca="false">D52+3</f>
        <v>42721</v>
      </c>
      <c r="G52" s="334"/>
      <c r="H52" s="142"/>
      <c r="I52" s="385"/>
    </row>
    <row r="53" customFormat="false" ht="12.75" hidden="false" customHeight="false" outlineLevel="0" collapsed="false">
      <c r="A53" s="267" t="s">
        <v>148</v>
      </c>
      <c r="B53" s="268" t="s">
        <v>173</v>
      </c>
      <c r="C53" s="262"/>
      <c r="D53" s="247" t="n">
        <f aca="false">D48+7</f>
        <v>42720</v>
      </c>
      <c r="E53" s="120" t="s">
        <v>150</v>
      </c>
      <c r="F53" s="121" t="n">
        <f aca="false">D53+3</f>
        <v>42723</v>
      </c>
      <c r="G53" s="177"/>
      <c r="H53" s="123"/>
      <c r="I53" s="125"/>
    </row>
    <row r="54" customFormat="false" ht="12.75" hidden="false" customHeight="false" outlineLevel="0" collapsed="false">
      <c r="A54" s="308" t="s">
        <v>151</v>
      </c>
      <c r="B54" s="309" t="s">
        <v>174</v>
      </c>
      <c r="C54" s="258"/>
      <c r="D54" s="266" t="n">
        <f aca="false">D49+7</f>
        <v>42722</v>
      </c>
      <c r="E54" s="310" t="s">
        <v>43</v>
      </c>
      <c r="F54" s="311" t="n">
        <f aca="false">D54+3</f>
        <v>42725</v>
      </c>
      <c r="G54" s="180"/>
      <c r="H54" s="132"/>
      <c r="I54" s="135"/>
    </row>
    <row r="55" customFormat="false" ht="12.75" hidden="false" customHeight="false" outlineLevel="0" collapsed="false">
      <c r="A55" s="312" t="s">
        <v>155</v>
      </c>
      <c r="B55" s="313" t="s">
        <v>176</v>
      </c>
      <c r="C55" s="255" t="n">
        <f aca="false">D55-1</f>
        <v>42722</v>
      </c>
      <c r="D55" s="256" t="n">
        <f aca="false">D50+7</f>
        <v>42723</v>
      </c>
      <c r="E55" s="257" t="s">
        <v>157</v>
      </c>
      <c r="F55" s="258" t="n">
        <f aca="false">D55+3</f>
        <v>42726</v>
      </c>
      <c r="G55" s="314" t="s">
        <v>218</v>
      </c>
      <c r="H55" s="315" t="n">
        <f aca="false">H50+7</f>
        <v>42730</v>
      </c>
      <c r="I55" s="382" t="n">
        <f aca="false">I50+7</f>
        <v>42743</v>
      </c>
    </row>
    <row r="56" customFormat="false" ht="12.75" hidden="false" customHeight="false" outlineLevel="0" collapsed="false">
      <c r="A56" s="319" t="s">
        <v>177</v>
      </c>
      <c r="B56" s="320" t="s">
        <v>178</v>
      </c>
      <c r="C56" s="333"/>
      <c r="D56" s="322" t="n">
        <f aca="false">D51+7</f>
        <v>42724</v>
      </c>
      <c r="E56" s="323" t="s">
        <v>160</v>
      </c>
      <c r="F56" s="324" t="n">
        <f aca="false">D56+3</f>
        <v>42727</v>
      </c>
      <c r="G56" s="376"/>
      <c r="H56" s="368"/>
      <c r="I56" s="370"/>
    </row>
    <row r="57" customFormat="false" ht="14.25" hidden="false" customHeight="true" outlineLevel="0" collapsed="false">
      <c r="A57" s="329" t="s">
        <v>179</v>
      </c>
      <c r="B57" s="330" t="s">
        <v>172</v>
      </c>
      <c r="C57" s="321"/>
      <c r="D57" s="331" t="n">
        <f aca="false">D52+7</f>
        <v>42725</v>
      </c>
      <c r="E57" s="332" t="s">
        <v>163</v>
      </c>
      <c r="F57" s="333" t="n">
        <f aca="false">D57+3</f>
        <v>42728</v>
      </c>
      <c r="G57" s="334"/>
      <c r="H57" s="142"/>
      <c r="I57" s="385"/>
    </row>
    <row r="58" customFormat="false" ht="12.75" hidden="false" customHeight="false" outlineLevel="0" collapsed="false">
      <c r="A58" s="267" t="s">
        <v>148</v>
      </c>
      <c r="B58" s="268" t="s">
        <v>180</v>
      </c>
      <c r="C58" s="262"/>
      <c r="D58" s="247" t="n">
        <f aca="false">D53+7</f>
        <v>42727</v>
      </c>
      <c r="E58" s="120" t="s">
        <v>150</v>
      </c>
      <c r="F58" s="121" t="n">
        <f aca="false">D58+3</f>
        <v>42730</v>
      </c>
      <c r="G58" s="122"/>
      <c r="H58" s="341"/>
      <c r="I58" s="125"/>
    </row>
    <row r="59" customFormat="false" ht="12.75" hidden="false" customHeight="false" outlineLevel="0" collapsed="false">
      <c r="A59" s="308" t="s">
        <v>165</v>
      </c>
      <c r="B59" s="309" t="s">
        <v>181</v>
      </c>
      <c r="C59" s="258"/>
      <c r="D59" s="266" t="n">
        <f aca="false">D54+7</f>
        <v>42729</v>
      </c>
      <c r="E59" s="310" t="s">
        <v>43</v>
      </c>
      <c r="F59" s="311" t="n">
        <f aca="false">D59+3</f>
        <v>42732</v>
      </c>
      <c r="G59" s="180"/>
      <c r="H59" s="132"/>
      <c r="I59" s="135"/>
      <c r="J59" s="191"/>
    </row>
    <row r="60" customFormat="false" ht="12.75" hidden="false" customHeight="false" outlineLevel="0" collapsed="false">
      <c r="A60" s="312" t="s">
        <v>155</v>
      </c>
      <c r="B60" s="313" t="s">
        <v>183</v>
      </c>
      <c r="C60" s="255" t="n">
        <f aca="false">D60-1</f>
        <v>42729</v>
      </c>
      <c r="D60" s="256" t="n">
        <f aca="false">D55+7</f>
        <v>42730</v>
      </c>
      <c r="E60" s="257" t="s">
        <v>157</v>
      </c>
      <c r="F60" s="258" t="n">
        <f aca="false">D60+3</f>
        <v>42733</v>
      </c>
      <c r="G60" s="314" t="s">
        <v>219</v>
      </c>
      <c r="H60" s="315" t="n">
        <f aca="false">H55+7</f>
        <v>42737</v>
      </c>
      <c r="I60" s="382" t="n">
        <f aca="false">I55+7</f>
        <v>42750</v>
      </c>
    </row>
    <row r="61" customFormat="false" ht="12.75" hidden="false" customHeight="false" outlineLevel="0" collapsed="false">
      <c r="A61" s="221" t="s">
        <v>184</v>
      </c>
      <c r="B61" s="320" t="s">
        <v>185</v>
      </c>
      <c r="C61" s="333"/>
      <c r="D61" s="322" t="n">
        <f aca="false">D56+7</f>
        <v>42731</v>
      </c>
      <c r="E61" s="323" t="s">
        <v>160</v>
      </c>
      <c r="F61" s="324" t="n">
        <f aca="false">D61+3</f>
        <v>42734</v>
      </c>
      <c r="G61" s="376"/>
      <c r="H61" s="368"/>
      <c r="I61" s="370"/>
    </row>
    <row r="62" customFormat="false" ht="12.75" hidden="false" customHeight="true" outlineLevel="0" collapsed="false">
      <c r="A62" s="329" t="s">
        <v>161</v>
      </c>
      <c r="B62" s="330" t="s">
        <v>186</v>
      </c>
      <c r="C62" s="321"/>
      <c r="D62" s="331" t="n">
        <f aca="false">D57+7</f>
        <v>42732</v>
      </c>
      <c r="E62" s="332" t="s">
        <v>163</v>
      </c>
      <c r="F62" s="333" t="n">
        <f aca="false">D62+3</f>
        <v>42735</v>
      </c>
      <c r="G62" s="334"/>
      <c r="H62" s="142"/>
      <c r="I62" s="385"/>
      <c r="J62" s="342"/>
    </row>
    <row r="63" customFormat="false" ht="12.75" hidden="false" customHeight="false" outlineLevel="0" collapsed="false">
      <c r="A63" s="181" t="s">
        <v>148</v>
      </c>
      <c r="B63" s="268" t="s">
        <v>187</v>
      </c>
      <c r="C63" s="262"/>
      <c r="D63" s="247" t="n">
        <f aca="false">D58+7</f>
        <v>42734</v>
      </c>
      <c r="E63" s="120" t="s">
        <v>150</v>
      </c>
      <c r="F63" s="121" t="n">
        <f aca="false">D63+3</f>
        <v>42737</v>
      </c>
      <c r="G63" s="177"/>
      <c r="H63" s="341"/>
      <c r="I63" s="125"/>
    </row>
    <row r="64" customFormat="false" ht="12.75" hidden="false" customHeight="false" outlineLevel="0" collapsed="false">
      <c r="A64" s="308" t="s">
        <v>151</v>
      </c>
      <c r="B64" s="309" t="s">
        <v>188</v>
      </c>
      <c r="C64" s="258"/>
      <c r="D64" s="266" t="n">
        <f aca="false">D59+7</f>
        <v>42736</v>
      </c>
      <c r="E64" s="310" t="s">
        <v>43</v>
      </c>
      <c r="F64" s="311" t="n">
        <f aca="false">D64+3</f>
        <v>42739</v>
      </c>
      <c r="G64" s="180"/>
      <c r="H64" s="132"/>
      <c r="I64" s="135"/>
      <c r="J64" s="191"/>
    </row>
    <row r="65" customFormat="false" ht="12.75" hidden="false" customHeight="false" outlineLevel="0" collapsed="false">
      <c r="A65" s="312" t="s">
        <v>155</v>
      </c>
      <c r="B65" s="313" t="s">
        <v>190</v>
      </c>
      <c r="C65" s="255" t="n">
        <f aca="false">D65-1</f>
        <v>42736</v>
      </c>
      <c r="D65" s="256" t="n">
        <f aca="false">D60+7</f>
        <v>42737</v>
      </c>
      <c r="E65" s="257" t="s">
        <v>157</v>
      </c>
      <c r="F65" s="258" t="n">
        <f aca="false">D65+3</f>
        <v>42740</v>
      </c>
      <c r="G65" s="314" t="s">
        <v>220</v>
      </c>
      <c r="H65" s="315" t="n">
        <f aca="false">H60+7</f>
        <v>42744</v>
      </c>
      <c r="I65" s="382" t="n">
        <f aca="false">I60+7</f>
        <v>42757</v>
      </c>
    </row>
    <row r="66" customFormat="false" ht="12.75" hidden="false" customHeight="false" outlineLevel="0" collapsed="false">
      <c r="A66" s="221" t="s">
        <v>158</v>
      </c>
      <c r="B66" s="345" t="s">
        <v>191</v>
      </c>
      <c r="C66" s="333"/>
      <c r="D66" s="322" t="n">
        <f aca="false">D61+7</f>
        <v>42738</v>
      </c>
      <c r="E66" s="323" t="s">
        <v>160</v>
      </c>
      <c r="F66" s="324" t="n">
        <f aca="false">D66+3</f>
        <v>42741</v>
      </c>
      <c r="G66" s="376"/>
      <c r="H66" s="368"/>
      <c r="I66" s="370"/>
    </row>
    <row r="67" customFormat="false" ht="14.25" hidden="false" customHeight="true" outlineLevel="0" collapsed="false">
      <c r="A67" s="348" t="s">
        <v>142</v>
      </c>
      <c r="B67" s="349"/>
      <c r="C67" s="350"/>
      <c r="D67" s="331" t="n">
        <f aca="false">D62+7</f>
        <v>42739</v>
      </c>
      <c r="E67" s="350" t="s">
        <v>163</v>
      </c>
      <c r="F67" s="386" t="n">
        <f aca="false">D67+3</f>
        <v>42742</v>
      </c>
      <c r="G67" s="377"/>
      <c r="H67" s="352"/>
      <c r="I67" s="378"/>
    </row>
    <row r="68" customFormat="false" ht="12.75" hidden="false" customHeight="false" outlineLevel="0" collapsed="false">
      <c r="I68" s="191"/>
    </row>
    <row r="69" customFormat="false" ht="12.75" hidden="false" customHeight="false" outlineLevel="0" collapsed="false">
      <c r="A69" s="206"/>
      <c r="B69" s="206"/>
      <c r="C69" s="207"/>
      <c r="D69" s="232"/>
      <c r="E69" s="208"/>
      <c r="F69" s="208"/>
      <c r="G69" s="208"/>
      <c r="H69" s="208"/>
      <c r="I69" s="379" t="s">
        <v>77</v>
      </c>
    </row>
    <row r="70" customFormat="false" ht="15.75" hidden="false" customHeight="false" outlineLevel="0" collapsed="false">
      <c r="A70" s="210" t="s">
        <v>78</v>
      </c>
      <c r="B70" s="210"/>
      <c r="C70" s="211"/>
      <c r="D70" s="278"/>
      <c r="E70" s="212"/>
      <c r="F70" s="212"/>
      <c r="G70" s="213"/>
      <c r="H70" s="214"/>
      <c r="I70" s="214"/>
    </row>
    <row r="71" customFormat="false" ht="18.75" hidden="false" customHeight="false" outlineLevel="0" collapsed="false">
      <c r="A71" s="216" t="s">
        <v>192</v>
      </c>
      <c r="B71" s="216"/>
      <c r="C71" s="216"/>
      <c r="D71" s="217"/>
      <c r="E71" s="217"/>
      <c r="F71" s="217"/>
      <c r="G71" s="213"/>
      <c r="H71" s="214"/>
      <c r="I71" s="214"/>
      <c r="J71" s="78" t="s">
        <v>221</v>
      </c>
    </row>
    <row r="72" customFormat="false" ht="18.75" hidden="false" customHeight="false" outlineLevel="0" collapsed="false">
      <c r="A72" s="218" t="s">
        <v>193</v>
      </c>
      <c r="B72" s="218"/>
      <c r="C72" s="218"/>
      <c r="D72" s="219"/>
      <c r="E72" s="219"/>
      <c r="F72" s="219"/>
      <c r="G72" s="213"/>
      <c r="H72" s="214"/>
      <c r="I72" s="214"/>
    </row>
    <row r="73" customFormat="false" ht="18.75" hidden="false" customHeight="false" outlineLevel="0" collapsed="false">
      <c r="A73" s="220" t="s">
        <v>194</v>
      </c>
      <c r="B73" s="220"/>
      <c r="C73" s="221"/>
      <c r="D73" s="231"/>
      <c r="E73" s="222"/>
      <c r="F73" s="222"/>
      <c r="G73" s="223"/>
      <c r="H73" s="224"/>
      <c r="I73" s="224"/>
    </row>
    <row r="74" customFormat="false" ht="18" hidden="false" customHeight="false" outlineLevel="0" collapsed="false">
      <c r="A74" s="225" t="s">
        <v>195</v>
      </c>
      <c r="B74" s="225"/>
      <c r="C74" s="215"/>
      <c r="D74" s="279"/>
      <c r="E74" s="222"/>
      <c r="F74" s="222"/>
      <c r="G74" s="226"/>
      <c r="H74" s="213"/>
      <c r="I74" s="213"/>
    </row>
    <row r="75" customFormat="false" ht="18" hidden="false" customHeight="false" outlineLevel="0" collapsed="false">
      <c r="A75" s="215" t="s">
        <v>196</v>
      </c>
      <c r="B75" s="215"/>
      <c r="C75" s="215"/>
      <c r="D75" s="279"/>
      <c r="E75" s="222"/>
      <c r="F75" s="222"/>
      <c r="G75" s="227"/>
      <c r="H75" s="213"/>
      <c r="I75" s="213"/>
    </row>
    <row r="76" customFormat="false" ht="18.75" hidden="false" customHeight="false" outlineLevel="0" collapsed="false">
      <c r="A76" s="228" t="s">
        <v>10</v>
      </c>
      <c r="B76" s="229"/>
      <c r="C76" s="229"/>
      <c r="D76" s="280"/>
      <c r="E76" s="230"/>
      <c r="F76" s="231"/>
      <c r="G76" s="232"/>
      <c r="H76" s="224"/>
      <c r="I76" s="224"/>
    </row>
    <row r="77" customFormat="false" ht="15.75" hidden="false" customHeight="false" outlineLevel="0" collapsed="false">
      <c r="A77" s="233" t="s">
        <v>0</v>
      </c>
      <c r="B77" s="234"/>
      <c r="C77" s="235"/>
      <c r="D77" s="281"/>
      <c r="E77" s="236"/>
      <c r="F77" s="237"/>
      <c r="G77" s="223"/>
      <c r="H77" s="213"/>
      <c r="I77" s="213"/>
    </row>
    <row r="78" customFormat="false" ht="20.25" hidden="false" customHeight="false" outlineLevel="0" collapsed="false">
      <c r="A78" s="238" t="s">
        <v>11</v>
      </c>
      <c r="B78" s="239"/>
      <c r="C78" s="240"/>
      <c r="D78" s="282"/>
      <c r="E78" s="236"/>
      <c r="F78" s="237"/>
      <c r="G78" s="226"/>
      <c r="H78" s="213"/>
      <c r="I78" s="213"/>
    </row>
    <row r="79" customFormat="false" ht="20.25" hidden="false" customHeight="false" outlineLevel="0" collapsed="false">
      <c r="A79" s="238" t="s">
        <v>12</v>
      </c>
      <c r="B79" s="239"/>
      <c r="C79" s="240"/>
      <c r="D79" s="282"/>
      <c r="E79" s="236"/>
      <c r="F79" s="237"/>
      <c r="G79" s="227"/>
      <c r="H79" s="213"/>
      <c r="I79" s="213"/>
    </row>
    <row r="80" customFormat="false" ht="20.25" hidden="false" customHeight="false" outlineLevel="0" collapsed="false">
      <c r="A80" s="238" t="s">
        <v>13</v>
      </c>
      <c r="B80" s="239"/>
      <c r="C80" s="240"/>
      <c r="D80" s="282"/>
      <c r="E80" s="214"/>
      <c r="F80" s="214"/>
      <c r="G80" s="232"/>
      <c r="H80" s="213"/>
      <c r="I80" s="213"/>
    </row>
    <row r="81" customFormat="false" ht="20.25" hidden="false" customHeight="false" outlineLevel="0" collapsed="false">
      <c r="A81" s="238" t="s">
        <v>80</v>
      </c>
      <c r="B81" s="239"/>
      <c r="C81" s="240"/>
      <c r="D81" s="282"/>
      <c r="E81" s="214"/>
      <c r="F81" s="214"/>
      <c r="G81" s="223"/>
      <c r="H81" s="213"/>
      <c r="I81" s="213"/>
    </row>
    <row r="82" customFormat="false" ht="15" hidden="false" customHeight="false" outlineLevel="0" collapsed="false">
      <c r="A82" s="241"/>
      <c r="B82" s="241"/>
      <c r="C82" s="241"/>
      <c r="D82" s="241"/>
      <c r="E82" s="241"/>
      <c r="F82" s="241"/>
      <c r="G82" s="241"/>
      <c r="H82" s="241"/>
      <c r="I82" s="241"/>
    </row>
    <row r="84" customFormat="false" ht="15.75" hidden="false" customHeight="false" outlineLevel="0" collapsed="false">
      <c r="A84" s="228" t="s">
        <v>81</v>
      </c>
    </row>
  </sheetData>
  <mergeCells count="7">
    <mergeCell ref="A2:J2"/>
    <mergeCell ref="A3:J3"/>
    <mergeCell ref="A7:B8"/>
    <mergeCell ref="C7:E7"/>
    <mergeCell ref="I7:J7"/>
    <mergeCell ref="A40:B41"/>
    <mergeCell ref="C40:E40"/>
  </mergeCells>
  <hyperlinks>
    <hyperlink ref="A5" location="MENU!A1" display="BACK TO MENU"/>
  </hyperlinks>
  <printOptions headings="false" gridLines="false" gridLinesSet="true" horizontalCentered="true" verticalCentered="true"/>
  <pageMargins left="0.479861111111111" right="0.359722222222222" top="0" bottom="0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49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G25" activeCellId="0" sqref="G25"/>
    </sheetView>
  </sheetViews>
  <sheetFormatPr defaultColWidth="7.99609375" defaultRowHeight="12.75" zeroHeight="false" outlineLevelRow="0" outlineLevelCol="0"/>
  <cols>
    <col collapsed="false" customWidth="true" hidden="false" outlineLevel="0" max="1" min="1" style="387" width="27.37"/>
    <col collapsed="false" customWidth="true" hidden="false" outlineLevel="0" max="2" min="2" style="388" width="8.87"/>
    <col collapsed="false" customWidth="true" hidden="false" outlineLevel="0" max="3" min="3" style="388" width="18.24"/>
    <col collapsed="false" customWidth="true" hidden="false" outlineLevel="0" max="4" min="4" style="387" width="9.62"/>
    <col collapsed="false" customWidth="true" hidden="false" outlineLevel="0" max="5" min="5" style="387" width="6.12"/>
    <col collapsed="false" customWidth="true" hidden="false" outlineLevel="0" max="6" min="6" style="387" width="7.37"/>
    <col collapsed="false" customWidth="true" hidden="false" outlineLevel="0" max="7" min="7" style="387" width="29.36"/>
    <col collapsed="false" customWidth="true" hidden="false" outlineLevel="0" max="8" min="8" style="387" width="8.62"/>
    <col collapsed="false" customWidth="true" hidden="false" outlineLevel="0" max="10" min="9" style="387" width="15.5"/>
    <col collapsed="false" customWidth="true" hidden="false" outlineLevel="0" max="11" min="11" style="387" width="16.37"/>
    <col collapsed="false" customWidth="true" hidden="false" outlineLevel="0" max="14" min="12" style="389" width="14.5"/>
    <col collapsed="false" customWidth="true" hidden="false" outlineLevel="0" max="15" min="15" style="387" width="20.99"/>
    <col collapsed="false" customWidth="true" hidden="false" outlineLevel="0" max="16" min="16" style="387" width="9.36"/>
    <col collapsed="false" customWidth="false" hidden="false" outlineLevel="0" max="257" min="17" style="387" width="7.99"/>
  </cols>
  <sheetData>
    <row r="2" customFormat="false" ht="37.5" hidden="false" customHeight="false" outlineLevel="0" collapsed="false">
      <c r="A2" s="390" t="s">
        <v>222</v>
      </c>
      <c r="B2" s="390"/>
      <c r="C2" s="390"/>
      <c r="D2" s="390"/>
      <c r="E2" s="390"/>
      <c r="F2" s="390"/>
      <c r="G2" s="390"/>
      <c r="H2" s="390"/>
      <c r="I2" s="390"/>
      <c r="J2" s="390"/>
      <c r="K2" s="390"/>
      <c r="L2" s="390"/>
      <c r="M2" s="390"/>
      <c r="N2" s="390"/>
      <c r="O2" s="390"/>
    </row>
    <row r="3" customFormat="false" ht="26.25" hidden="false" customHeight="false" outlineLevel="0" collapsed="false">
      <c r="A3" s="391" t="s">
        <v>223</v>
      </c>
      <c r="B3" s="391"/>
      <c r="C3" s="391"/>
      <c r="D3" s="391"/>
      <c r="E3" s="391"/>
      <c r="F3" s="391"/>
      <c r="G3" s="391"/>
      <c r="H3" s="391"/>
      <c r="I3" s="391"/>
      <c r="J3" s="391"/>
      <c r="K3" s="391"/>
      <c r="L3" s="391"/>
      <c r="M3" s="391"/>
      <c r="N3" s="391"/>
      <c r="O3" s="391"/>
    </row>
    <row r="5" customFormat="false" ht="18" hidden="false" customHeight="false" outlineLevel="0" collapsed="false">
      <c r="A5" s="392" t="s">
        <v>18</v>
      </c>
    </row>
    <row r="6" customFormat="false" ht="18" hidden="false" customHeight="false" outlineLevel="0" collapsed="false">
      <c r="A6" s="393"/>
      <c r="B6" s="394"/>
      <c r="C6" s="394"/>
      <c r="D6" s="395"/>
      <c r="E6" s="395"/>
      <c r="F6" s="395"/>
      <c r="G6" s="395"/>
      <c r="H6" s="395"/>
      <c r="I6" s="396" t="s">
        <v>224</v>
      </c>
      <c r="J6" s="396"/>
      <c r="K6" s="397" t="n">
        <f aca="false">'WSA via NGB'!M6</f>
        <v>42692</v>
      </c>
    </row>
    <row r="7" customFormat="false" ht="26.25" hidden="false" customHeight="true" outlineLevel="0" collapsed="false">
      <c r="A7" s="398" t="s">
        <v>84</v>
      </c>
      <c r="B7" s="398"/>
      <c r="C7" s="399" t="s">
        <v>145</v>
      </c>
      <c r="D7" s="399"/>
      <c r="E7" s="399"/>
      <c r="F7" s="105" t="s">
        <v>22</v>
      </c>
      <c r="G7" s="400" t="s">
        <v>23</v>
      </c>
      <c r="H7" s="401" t="s">
        <v>22</v>
      </c>
      <c r="I7" s="402" t="s">
        <v>22</v>
      </c>
      <c r="J7" s="402"/>
      <c r="K7" s="402"/>
      <c r="L7" s="402"/>
      <c r="M7" s="402"/>
      <c r="N7" s="402"/>
      <c r="O7" s="402"/>
    </row>
    <row r="8" customFormat="false" ht="15.75" hidden="false" customHeight="true" outlineLevel="0" collapsed="false">
      <c r="A8" s="398"/>
      <c r="B8" s="398"/>
      <c r="C8" s="403" t="s">
        <v>146</v>
      </c>
      <c r="D8" s="245" t="s">
        <v>24</v>
      </c>
      <c r="E8" s="404"/>
      <c r="F8" s="111" t="s">
        <v>147</v>
      </c>
      <c r="G8" s="405" t="s">
        <v>225</v>
      </c>
      <c r="H8" s="406" t="s">
        <v>147</v>
      </c>
      <c r="I8" s="407" t="s">
        <v>226</v>
      </c>
      <c r="J8" s="408" t="s">
        <v>227</v>
      </c>
      <c r="K8" s="409" t="s">
        <v>228</v>
      </c>
      <c r="L8" s="409" t="s">
        <v>229</v>
      </c>
      <c r="M8" s="410" t="s">
        <v>230</v>
      </c>
      <c r="N8" s="409" t="s">
        <v>231</v>
      </c>
      <c r="O8" s="410" t="s">
        <v>232</v>
      </c>
    </row>
    <row r="9" customFormat="false" ht="12.75" hidden="false" customHeight="false" outlineLevel="0" collapsed="false">
      <c r="A9" s="117" t="s">
        <v>148</v>
      </c>
      <c r="B9" s="118" t="s">
        <v>149</v>
      </c>
      <c r="C9" s="119"/>
      <c r="D9" s="247" t="n">
        <v>42706</v>
      </c>
      <c r="E9" s="120" t="s">
        <v>150</v>
      </c>
      <c r="F9" s="121" t="n">
        <f aca="false">D9+3</f>
        <v>42709</v>
      </c>
      <c r="G9" s="411"/>
      <c r="H9" s="411"/>
      <c r="I9" s="411"/>
      <c r="J9" s="411"/>
      <c r="K9" s="412"/>
      <c r="L9" s="413"/>
      <c r="M9" s="414"/>
      <c r="N9" s="415"/>
      <c r="O9" s="412"/>
    </row>
    <row r="10" customFormat="false" ht="12.75" hidden="false" customHeight="false" outlineLevel="0" collapsed="false">
      <c r="A10" s="308" t="s">
        <v>151</v>
      </c>
      <c r="B10" s="309" t="s">
        <v>152</v>
      </c>
      <c r="C10" s="255"/>
      <c r="D10" s="266" t="n">
        <v>42708</v>
      </c>
      <c r="E10" s="310" t="s">
        <v>43</v>
      </c>
      <c r="F10" s="311" t="n">
        <f aca="false">D10+3</f>
        <v>42711</v>
      </c>
      <c r="G10" s="416" t="s">
        <v>209</v>
      </c>
      <c r="H10" s="417" t="n">
        <v>42719</v>
      </c>
      <c r="I10" s="417" t="n">
        <f aca="false">H10+23</f>
        <v>42742</v>
      </c>
      <c r="J10" s="417" t="s">
        <v>39</v>
      </c>
      <c r="K10" s="417" t="s">
        <v>39</v>
      </c>
      <c r="L10" s="417" t="n">
        <f aca="false">H10+28</f>
        <v>42747</v>
      </c>
      <c r="M10" s="417" t="s">
        <v>39</v>
      </c>
      <c r="N10" s="417" t="n">
        <f aca="false">H10+26</f>
        <v>42745</v>
      </c>
      <c r="O10" s="417" t="n">
        <f aca="false">H10+31</f>
        <v>42750</v>
      </c>
      <c r="P10" s="387" t="s">
        <v>207</v>
      </c>
    </row>
    <row r="11" customFormat="false" ht="12.75" hidden="false" customHeight="false" outlineLevel="0" collapsed="false">
      <c r="A11" s="312" t="s">
        <v>155</v>
      </c>
      <c r="B11" s="313" t="s">
        <v>156</v>
      </c>
      <c r="C11" s="255" t="n">
        <f aca="false">D11-1</f>
        <v>42708</v>
      </c>
      <c r="D11" s="256" t="n">
        <v>42709</v>
      </c>
      <c r="E11" s="257" t="s">
        <v>157</v>
      </c>
      <c r="F11" s="258" t="n">
        <f aca="false">D11+3</f>
        <v>42712</v>
      </c>
      <c r="G11" s="418" t="s">
        <v>233</v>
      </c>
      <c r="H11" s="418" t="n">
        <v>42716</v>
      </c>
      <c r="I11" s="418" t="s">
        <v>39</v>
      </c>
      <c r="J11" s="418" t="n">
        <f aca="false">H11+28</f>
        <v>42744</v>
      </c>
      <c r="K11" s="419" t="n">
        <f aca="false">H11+31</f>
        <v>42747</v>
      </c>
      <c r="L11" s="420" t="n">
        <f aca="false">H11+26</f>
        <v>42742</v>
      </c>
      <c r="M11" s="420" t="n">
        <f aca="false">H11+34</f>
        <v>42750</v>
      </c>
      <c r="N11" s="226" t="s">
        <v>39</v>
      </c>
      <c r="O11" s="421" t="s">
        <v>39</v>
      </c>
      <c r="P11" s="387" t="s">
        <v>234</v>
      </c>
    </row>
    <row r="12" customFormat="false" ht="12.75" hidden="false" customHeight="false" outlineLevel="0" collapsed="false">
      <c r="A12" s="319" t="s">
        <v>158</v>
      </c>
      <c r="B12" s="320" t="s">
        <v>159</v>
      </c>
      <c r="C12" s="321"/>
      <c r="D12" s="322" t="n">
        <v>42710</v>
      </c>
      <c r="E12" s="323" t="s">
        <v>160</v>
      </c>
      <c r="F12" s="324" t="n">
        <f aca="false">D12+3</f>
        <v>42713</v>
      </c>
      <c r="G12" s="422"/>
      <c r="H12" s="418"/>
      <c r="I12" s="418"/>
      <c r="J12" s="418"/>
      <c r="K12" s="419"/>
      <c r="L12" s="423"/>
      <c r="M12" s="419"/>
      <c r="N12" s="419"/>
      <c r="O12" s="421"/>
      <c r="P12" s="387" t="s">
        <v>235</v>
      </c>
    </row>
    <row r="13" customFormat="false" ht="12.75" hidden="false" customHeight="false" outlineLevel="0" collapsed="false">
      <c r="A13" s="329" t="s">
        <v>161</v>
      </c>
      <c r="B13" s="330" t="s">
        <v>162</v>
      </c>
      <c r="C13" s="321"/>
      <c r="D13" s="331" t="n">
        <v>42711</v>
      </c>
      <c r="E13" s="350" t="s">
        <v>163</v>
      </c>
      <c r="F13" s="386" t="n">
        <f aca="false">D13+3</f>
        <v>42714</v>
      </c>
      <c r="G13" s="424"/>
      <c r="H13" s="424"/>
      <c r="I13" s="424"/>
      <c r="J13" s="424"/>
      <c r="K13" s="425"/>
      <c r="L13" s="423"/>
      <c r="M13" s="426"/>
      <c r="N13" s="427"/>
      <c r="O13" s="421"/>
      <c r="P13" s="428"/>
    </row>
    <row r="14" customFormat="false" ht="12.75" hidden="false" customHeight="false" outlineLevel="0" collapsed="false">
      <c r="A14" s="267" t="s">
        <v>148</v>
      </c>
      <c r="B14" s="268" t="s">
        <v>164</v>
      </c>
      <c r="C14" s="262"/>
      <c r="D14" s="247" t="n">
        <f aca="false">D9+7</f>
        <v>42713</v>
      </c>
      <c r="E14" s="120" t="s">
        <v>150</v>
      </c>
      <c r="F14" s="121" t="n">
        <f aca="false">D14+3</f>
        <v>42716</v>
      </c>
      <c r="G14" s="411"/>
      <c r="H14" s="411"/>
      <c r="I14" s="411"/>
      <c r="J14" s="411"/>
      <c r="K14" s="412"/>
      <c r="L14" s="413"/>
      <c r="M14" s="414"/>
      <c r="N14" s="415"/>
      <c r="O14" s="429"/>
    </row>
    <row r="15" customFormat="false" ht="12.75" hidden="false" customHeight="false" outlineLevel="0" collapsed="false">
      <c r="A15" s="308" t="s">
        <v>165</v>
      </c>
      <c r="B15" s="309" t="s">
        <v>166</v>
      </c>
      <c r="C15" s="258"/>
      <c r="D15" s="266" t="n">
        <f aca="false">D10+7</f>
        <v>42715</v>
      </c>
      <c r="E15" s="310" t="s">
        <v>43</v>
      </c>
      <c r="F15" s="311" t="n">
        <f aca="false">D15+3</f>
        <v>42718</v>
      </c>
      <c r="G15" s="416" t="s">
        <v>211</v>
      </c>
      <c r="H15" s="417" t="n">
        <f aca="false">H10+7</f>
        <v>42726</v>
      </c>
      <c r="I15" s="417" t="n">
        <f aca="false">I10+7</f>
        <v>42749</v>
      </c>
      <c r="J15" s="417" t="s">
        <v>39</v>
      </c>
      <c r="K15" s="417" t="s">
        <v>39</v>
      </c>
      <c r="L15" s="417" t="n">
        <f aca="false">L10+7</f>
        <v>42754</v>
      </c>
      <c r="M15" s="417" t="s">
        <v>39</v>
      </c>
      <c r="N15" s="417" t="n">
        <f aca="false">N10+7</f>
        <v>42752</v>
      </c>
      <c r="O15" s="417" t="n">
        <f aca="false">H15+31</f>
        <v>42757</v>
      </c>
    </row>
    <row r="16" customFormat="false" ht="12.75" hidden="false" customHeight="false" outlineLevel="0" collapsed="false">
      <c r="A16" s="312" t="s">
        <v>155</v>
      </c>
      <c r="B16" s="313" t="s">
        <v>168</v>
      </c>
      <c r="C16" s="255" t="n">
        <f aca="false">D16-1</f>
        <v>42715</v>
      </c>
      <c r="D16" s="256" t="n">
        <f aca="false">D11+7</f>
        <v>42716</v>
      </c>
      <c r="E16" s="257" t="s">
        <v>157</v>
      </c>
      <c r="F16" s="258" t="n">
        <f aca="false">D16+3</f>
        <v>42719</v>
      </c>
      <c r="G16" s="422" t="s">
        <v>236</v>
      </c>
      <c r="H16" s="418" t="n">
        <f aca="false">H11+7</f>
        <v>42723</v>
      </c>
      <c r="I16" s="418" t="s">
        <v>39</v>
      </c>
      <c r="J16" s="418" t="n">
        <f aca="false">J11+7</f>
        <v>42751</v>
      </c>
      <c r="K16" s="419" t="n">
        <f aca="false">K11+7</f>
        <v>42754</v>
      </c>
      <c r="L16" s="420" t="n">
        <f aca="false">L11+7</f>
        <v>42749</v>
      </c>
      <c r="M16" s="420" t="n">
        <f aca="false">M11+7</f>
        <v>42757</v>
      </c>
      <c r="N16" s="226" t="s">
        <v>39</v>
      </c>
      <c r="O16" s="421" t="s">
        <v>39</v>
      </c>
    </row>
    <row r="17" customFormat="false" ht="12.75" hidden="false" customHeight="false" outlineLevel="0" collapsed="false">
      <c r="A17" s="319" t="s">
        <v>169</v>
      </c>
      <c r="B17" s="320" t="s">
        <v>170</v>
      </c>
      <c r="C17" s="333"/>
      <c r="D17" s="322" t="n">
        <f aca="false">D12+7</f>
        <v>42717</v>
      </c>
      <c r="E17" s="323" t="s">
        <v>160</v>
      </c>
      <c r="F17" s="324" t="n">
        <f aca="false">D17+3</f>
        <v>42720</v>
      </c>
      <c r="G17" s="418"/>
      <c r="H17" s="418"/>
      <c r="I17" s="418"/>
      <c r="J17" s="418"/>
      <c r="K17" s="419"/>
      <c r="L17" s="423"/>
      <c r="M17" s="419"/>
      <c r="N17" s="419"/>
      <c r="O17" s="421"/>
    </row>
    <row r="18" customFormat="false" ht="12.75" hidden="false" customHeight="false" outlineLevel="0" collapsed="false">
      <c r="A18" s="329" t="s">
        <v>171</v>
      </c>
      <c r="B18" s="330" t="s">
        <v>172</v>
      </c>
      <c r="C18" s="321"/>
      <c r="D18" s="331" t="n">
        <f aca="false">D13+7</f>
        <v>42718</v>
      </c>
      <c r="E18" s="350" t="s">
        <v>163</v>
      </c>
      <c r="F18" s="386" t="n">
        <f aca="false">D18+3</f>
        <v>42721</v>
      </c>
      <c r="G18" s="424"/>
      <c r="H18" s="424"/>
      <c r="I18" s="424"/>
      <c r="J18" s="424"/>
      <c r="K18" s="425"/>
      <c r="L18" s="423"/>
      <c r="M18" s="430"/>
      <c r="N18" s="427"/>
      <c r="O18" s="421"/>
    </row>
    <row r="19" customFormat="false" ht="12.75" hidden="false" customHeight="false" outlineLevel="0" collapsed="false">
      <c r="A19" s="267" t="s">
        <v>148</v>
      </c>
      <c r="B19" s="268" t="s">
        <v>173</v>
      </c>
      <c r="C19" s="262"/>
      <c r="D19" s="247" t="n">
        <f aca="false">D14+7</f>
        <v>42720</v>
      </c>
      <c r="E19" s="120" t="s">
        <v>150</v>
      </c>
      <c r="F19" s="121" t="n">
        <f aca="false">D19+3</f>
        <v>42723</v>
      </c>
      <c r="G19" s="411"/>
      <c r="H19" s="411"/>
      <c r="I19" s="411"/>
      <c r="J19" s="411"/>
      <c r="K19" s="412"/>
      <c r="L19" s="413"/>
      <c r="M19" s="413"/>
      <c r="N19" s="429"/>
      <c r="O19" s="429"/>
    </row>
    <row r="20" customFormat="false" ht="12.75" hidden="false" customHeight="false" outlineLevel="0" collapsed="false">
      <c r="A20" s="308" t="s">
        <v>151</v>
      </c>
      <c r="B20" s="309" t="s">
        <v>174</v>
      </c>
      <c r="C20" s="258"/>
      <c r="D20" s="266" t="n">
        <f aca="false">D15+7</f>
        <v>42722</v>
      </c>
      <c r="E20" s="310" t="s">
        <v>43</v>
      </c>
      <c r="F20" s="311" t="n">
        <f aca="false">D20+3</f>
        <v>42725</v>
      </c>
      <c r="G20" s="416" t="s">
        <v>213</v>
      </c>
      <c r="H20" s="417" t="n">
        <f aca="false">H15+7</f>
        <v>42733</v>
      </c>
      <c r="I20" s="417" t="n">
        <f aca="false">I15+7</f>
        <v>42756</v>
      </c>
      <c r="J20" s="417" t="s">
        <v>39</v>
      </c>
      <c r="K20" s="417" t="s">
        <v>39</v>
      </c>
      <c r="L20" s="417" t="n">
        <f aca="false">L15+7</f>
        <v>42761</v>
      </c>
      <c r="M20" s="423" t="s">
        <v>39</v>
      </c>
      <c r="N20" s="417" t="n">
        <f aca="false">N15+7</f>
        <v>42759</v>
      </c>
      <c r="O20" s="417" t="n">
        <f aca="false">O15+7</f>
        <v>42764</v>
      </c>
    </row>
    <row r="21" customFormat="false" ht="12.75" hidden="false" customHeight="false" outlineLevel="0" collapsed="false">
      <c r="A21" s="312" t="s">
        <v>155</v>
      </c>
      <c r="B21" s="313" t="s">
        <v>176</v>
      </c>
      <c r="C21" s="255" t="n">
        <f aca="false">D21-1</f>
        <v>42722</v>
      </c>
      <c r="D21" s="256" t="n">
        <f aca="false">D16+7</f>
        <v>42723</v>
      </c>
      <c r="E21" s="257" t="s">
        <v>157</v>
      </c>
      <c r="F21" s="258" t="n">
        <f aca="false">D21+3</f>
        <v>42726</v>
      </c>
      <c r="G21" s="418" t="s">
        <v>237</v>
      </c>
      <c r="H21" s="418" t="n">
        <f aca="false">H16+7</f>
        <v>42730</v>
      </c>
      <c r="I21" s="418" t="s">
        <v>39</v>
      </c>
      <c r="J21" s="418" t="n">
        <f aca="false">J16+7</f>
        <v>42758</v>
      </c>
      <c r="K21" s="419" t="n">
        <f aca="false">K16+7</f>
        <v>42761</v>
      </c>
      <c r="L21" s="420" t="n">
        <f aca="false">L16+7</f>
        <v>42756</v>
      </c>
      <c r="M21" s="420" t="n">
        <f aca="false">M16+7</f>
        <v>42764</v>
      </c>
      <c r="N21" s="226" t="s">
        <v>39</v>
      </c>
      <c r="O21" s="421" t="s">
        <v>39</v>
      </c>
    </row>
    <row r="22" customFormat="false" ht="12.75" hidden="false" customHeight="false" outlineLevel="0" collapsed="false">
      <c r="A22" s="319" t="s">
        <v>177</v>
      </c>
      <c r="B22" s="320" t="s">
        <v>178</v>
      </c>
      <c r="C22" s="333"/>
      <c r="D22" s="322" t="n">
        <f aca="false">D17+7</f>
        <v>42724</v>
      </c>
      <c r="E22" s="323" t="s">
        <v>160</v>
      </c>
      <c r="F22" s="324" t="n">
        <f aca="false">D22+3</f>
        <v>42727</v>
      </c>
      <c r="G22" s="418"/>
      <c r="H22" s="418"/>
      <c r="I22" s="418"/>
      <c r="J22" s="418"/>
      <c r="K22" s="419"/>
      <c r="L22" s="423"/>
      <c r="M22" s="419"/>
      <c r="N22" s="419"/>
      <c r="O22" s="421"/>
    </row>
    <row r="23" customFormat="false" ht="12.75" hidden="false" customHeight="false" outlineLevel="0" collapsed="false">
      <c r="A23" s="329" t="s">
        <v>179</v>
      </c>
      <c r="B23" s="330" t="s">
        <v>172</v>
      </c>
      <c r="C23" s="321"/>
      <c r="D23" s="331" t="n">
        <f aca="false">D18+7</f>
        <v>42725</v>
      </c>
      <c r="E23" s="350" t="s">
        <v>163</v>
      </c>
      <c r="F23" s="386" t="n">
        <f aca="false">D23+3</f>
        <v>42728</v>
      </c>
      <c r="G23" s="424"/>
      <c r="H23" s="424"/>
      <c r="I23" s="424"/>
      <c r="J23" s="424"/>
      <c r="K23" s="425"/>
      <c r="L23" s="423"/>
      <c r="M23" s="426"/>
      <c r="N23" s="427"/>
      <c r="O23" s="421"/>
    </row>
    <row r="24" customFormat="false" ht="12.75" hidden="false" customHeight="false" outlineLevel="0" collapsed="false">
      <c r="A24" s="267" t="s">
        <v>148</v>
      </c>
      <c r="B24" s="268" t="s">
        <v>180</v>
      </c>
      <c r="C24" s="262"/>
      <c r="D24" s="247" t="n">
        <f aca="false">D19+7</f>
        <v>42727</v>
      </c>
      <c r="E24" s="120" t="s">
        <v>150</v>
      </c>
      <c r="F24" s="121" t="n">
        <f aca="false">D24+3</f>
        <v>42730</v>
      </c>
      <c r="G24" s="411"/>
      <c r="H24" s="411"/>
      <c r="I24" s="411"/>
      <c r="J24" s="411"/>
      <c r="K24" s="412"/>
      <c r="L24" s="413"/>
      <c r="M24" s="414"/>
      <c r="N24" s="415"/>
      <c r="O24" s="412"/>
    </row>
    <row r="25" customFormat="false" ht="12.75" hidden="false" customHeight="false" outlineLevel="0" collapsed="false">
      <c r="A25" s="308" t="s">
        <v>165</v>
      </c>
      <c r="B25" s="309" t="s">
        <v>181</v>
      </c>
      <c r="C25" s="258"/>
      <c r="D25" s="266" t="n">
        <f aca="false">D20+7</f>
        <v>42729</v>
      </c>
      <c r="E25" s="310" t="s">
        <v>43</v>
      </c>
      <c r="F25" s="311" t="n">
        <f aca="false">D25+3</f>
        <v>42732</v>
      </c>
      <c r="G25" s="416" t="s">
        <v>215</v>
      </c>
      <c r="H25" s="417" t="n">
        <f aca="false">H20+7</f>
        <v>42740</v>
      </c>
      <c r="I25" s="417" t="n">
        <f aca="false">I20+7</f>
        <v>42763</v>
      </c>
      <c r="J25" s="417" t="s">
        <v>39</v>
      </c>
      <c r="K25" s="417" t="s">
        <v>39</v>
      </c>
      <c r="L25" s="417" t="n">
        <f aca="false">L20+7</f>
        <v>42768</v>
      </c>
      <c r="M25" s="417" t="s">
        <v>39</v>
      </c>
      <c r="N25" s="417" t="n">
        <f aca="false">N20+7</f>
        <v>42766</v>
      </c>
      <c r="O25" s="417" t="n">
        <f aca="false">O20+7</f>
        <v>42771</v>
      </c>
      <c r="P25" s="431"/>
    </row>
    <row r="26" customFormat="false" ht="12.75" hidden="false" customHeight="false" outlineLevel="0" collapsed="false">
      <c r="A26" s="312" t="s">
        <v>155</v>
      </c>
      <c r="B26" s="313" t="s">
        <v>183</v>
      </c>
      <c r="C26" s="255" t="n">
        <f aca="false">D26-1</f>
        <v>42729</v>
      </c>
      <c r="D26" s="256" t="n">
        <f aca="false">D21+7</f>
        <v>42730</v>
      </c>
      <c r="E26" s="257" t="s">
        <v>157</v>
      </c>
      <c r="F26" s="258" t="n">
        <f aca="false">D26+3</f>
        <v>42733</v>
      </c>
      <c r="G26" s="419" t="s">
        <v>238</v>
      </c>
      <c r="H26" s="226" t="n">
        <f aca="false">H21+7</f>
        <v>42737</v>
      </c>
      <c r="I26" s="418" t="s">
        <v>39</v>
      </c>
      <c r="J26" s="418" t="n">
        <f aca="false">J21+7</f>
        <v>42765</v>
      </c>
      <c r="K26" s="419" t="n">
        <f aca="false">K21+7</f>
        <v>42768</v>
      </c>
      <c r="L26" s="420" t="n">
        <f aca="false">L21+7</f>
        <v>42763</v>
      </c>
      <c r="M26" s="420" t="n">
        <f aca="false">M21+7</f>
        <v>42771</v>
      </c>
      <c r="N26" s="226"/>
      <c r="O26" s="421" t="s">
        <v>39</v>
      </c>
    </row>
    <row r="27" customFormat="false" ht="12.75" hidden="false" customHeight="false" outlineLevel="0" collapsed="false">
      <c r="A27" s="221" t="s">
        <v>184</v>
      </c>
      <c r="B27" s="320" t="s">
        <v>185</v>
      </c>
      <c r="C27" s="333"/>
      <c r="D27" s="322" t="n">
        <f aca="false">D22+7</f>
        <v>42731</v>
      </c>
      <c r="E27" s="323" t="s">
        <v>160</v>
      </c>
      <c r="F27" s="324" t="n">
        <f aca="false">D27+3</f>
        <v>42734</v>
      </c>
      <c r="G27" s="432"/>
      <c r="H27" s="433"/>
      <c r="I27" s="422"/>
      <c r="J27" s="422"/>
      <c r="K27" s="432"/>
      <c r="L27" s="434"/>
      <c r="M27" s="432"/>
      <c r="N27" s="432"/>
      <c r="O27" s="435"/>
      <c r="P27" s="436"/>
    </row>
    <row r="28" customFormat="false" ht="12.75" hidden="false" customHeight="false" outlineLevel="0" collapsed="false">
      <c r="A28" s="329" t="s">
        <v>161</v>
      </c>
      <c r="B28" s="330" t="s">
        <v>186</v>
      </c>
      <c r="C28" s="321"/>
      <c r="D28" s="331" t="n">
        <f aca="false">D23+7</f>
        <v>42732</v>
      </c>
      <c r="E28" s="350" t="s">
        <v>163</v>
      </c>
      <c r="F28" s="386" t="n">
        <f aca="false">D28+3</f>
        <v>42735</v>
      </c>
      <c r="G28" s="425"/>
      <c r="H28" s="437"/>
      <c r="I28" s="424"/>
      <c r="J28" s="424"/>
      <c r="K28" s="425"/>
      <c r="L28" s="423"/>
      <c r="M28" s="426"/>
      <c r="N28" s="427"/>
      <c r="O28" s="430"/>
    </row>
    <row r="29" customFormat="false" ht="12.75" hidden="false" customHeight="false" outlineLevel="0" collapsed="false">
      <c r="A29" s="181" t="s">
        <v>148</v>
      </c>
      <c r="B29" s="268" t="s">
        <v>187</v>
      </c>
      <c r="C29" s="262"/>
      <c r="D29" s="247" t="n">
        <f aca="false">D24+7</f>
        <v>42734</v>
      </c>
      <c r="E29" s="120" t="s">
        <v>150</v>
      </c>
      <c r="F29" s="121" t="n">
        <f aca="false">D29+3</f>
        <v>42737</v>
      </c>
      <c r="G29" s="412"/>
      <c r="H29" s="438"/>
      <c r="I29" s="411"/>
      <c r="J29" s="411"/>
      <c r="K29" s="412"/>
      <c r="L29" s="413"/>
      <c r="M29" s="414"/>
      <c r="N29" s="415"/>
      <c r="O29" s="425"/>
    </row>
    <row r="30" customFormat="false" ht="12.75" hidden="false" customHeight="false" outlineLevel="0" collapsed="false">
      <c r="A30" s="308" t="s">
        <v>151</v>
      </c>
      <c r="B30" s="309" t="s">
        <v>188</v>
      </c>
      <c r="C30" s="258"/>
      <c r="D30" s="266" t="n">
        <f aca="false">D25+7</f>
        <v>42736</v>
      </c>
      <c r="E30" s="310" t="s">
        <v>43</v>
      </c>
      <c r="F30" s="311" t="n">
        <f aca="false">D30+3</f>
        <v>42739</v>
      </c>
      <c r="G30" s="416" t="s">
        <v>239</v>
      </c>
      <c r="H30" s="417" t="n">
        <f aca="false">H25+7</f>
        <v>42747</v>
      </c>
      <c r="I30" s="417" t="n">
        <f aca="false">I25+7</f>
        <v>42770</v>
      </c>
      <c r="J30" s="417" t="s">
        <v>39</v>
      </c>
      <c r="K30" s="417" t="s">
        <v>39</v>
      </c>
      <c r="L30" s="417" t="n">
        <f aca="false">L25+7</f>
        <v>42775</v>
      </c>
      <c r="M30" s="417" t="s">
        <v>39</v>
      </c>
      <c r="N30" s="417" t="n">
        <f aca="false">N25+7</f>
        <v>42773</v>
      </c>
      <c r="O30" s="417" t="n">
        <f aca="false">H30+31</f>
        <v>42778</v>
      </c>
    </row>
    <row r="31" customFormat="false" ht="12.75" hidden="false" customHeight="false" outlineLevel="0" collapsed="false">
      <c r="A31" s="312" t="s">
        <v>155</v>
      </c>
      <c r="B31" s="313" t="s">
        <v>190</v>
      </c>
      <c r="C31" s="255" t="n">
        <f aca="false">D31-1</f>
        <v>42736</v>
      </c>
      <c r="D31" s="256" t="n">
        <f aca="false">D26+7</f>
        <v>42737</v>
      </c>
      <c r="E31" s="257" t="s">
        <v>157</v>
      </c>
      <c r="F31" s="258" t="n">
        <f aca="false">D31+3</f>
        <v>42740</v>
      </c>
      <c r="G31" s="418" t="s">
        <v>142</v>
      </c>
      <c r="H31" s="418" t="n">
        <f aca="false">H26+7</f>
        <v>42744</v>
      </c>
      <c r="I31" s="418" t="s">
        <v>39</v>
      </c>
      <c r="J31" s="418" t="n">
        <f aca="false">J26+7</f>
        <v>42772</v>
      </c>
      <c r="K31" s="419" t="n">
        <f aca="false">K26+7</f>
        <v>42775</v>
      </c>
      <c r="L31" s="420" t="n">
        <f aca="false">L26+7</f>
        <v>42770</v>
      </c>
      <c r="M31" s="420" t="n">
        <f aca="false">M26+7</f>
        <v>42778</v>
      </c>
      <c r="N31" s="226"/>
      <c r="O31" s="421" t="s">
        <v>39</v>
      </c>
    </row>
    <row r="32" customFormat="false" ht="12.75" hidden="false" customHeight="false" outlineLevel="0" collapsed="false">
      <c r="A32" s="221" t="s">
        <v>158</v>
      </c>
      <c r="B32" s="345" t="s">
        <v>191</v>
      </c>
      <c r="C32" s="333"/>
      <c r="D32" s="322" t="n">
        <f aca="false">D27+7</f>
        <v>42738</v>
      </c>
      <c r="E32" s="323" t="s">
        <v>160</v>
      </c>
      <c r="F32" s="324" t="n">
        <f aca="false">D32+3</f>
        <v>42741</v>
      </c>
      <c r="G32" s="418"/>
      <c r="H32" s="418"/>
      <c r="I32" s="418"/>
      <c r="J32" s="418"/>
      <c r="K32" s="419"/>
      <c r="L32" s="423"/>
      <c r="M32" s="419"/>
      <c r="N32" s="419"/>
      <c r="O32" s="421"/>
    </row>
    <row r="33" customFormat="false" ht="12.75" hidden="false" customHeight="false" outlineLevel="0" collapsed="false">
      <c r="A33" s="348" t="s">
        <v>142</v>
      </c>
      <c r="B33" s="349"/>
      <c r="C33" s="350"/>
      <c r="D33" s="331" t="n">
        <f aca="false">D28+7</f>
        <v>42739</v>
      </c>
      <c r="E33" s="350" t="s">
        <v>163</v>
      </c>
      <c r="F33" s="386" t="n">
        <f aca="false">D33+3</f>
        <v>42742</v>
      </c>
      <c r="G33" s="439"/>
      <c r="H33" s="426"/>
      <c r="I33" s="439"/>
      <c r="J33" s="439"/>
      <c r="K33" s="426"/>
      <c r="L33" s="440"/>
      <c r="M33" s="426"/>
      <c r="N33" s="441"/>
      <c r="O33" s="430"/>
    </row>
    <row r="34" customFormat="false" ht="12.75" hidden="false" customHeight="false" outlineLevel="0" collapsed="false">
      <c r="C34" s="442"/>
    </row>
    <row r="35" customFormat="false" ht="12.75" hidden="false" customHeight="false" outlineLevel="0" collapsed="false">
      <c r="A35" s="206"/>
      <c r="B35" s="206"/>
      <c r="C35" s="207"/>
      <c r="D35" s="232"/>
      <c r="E35" s="208"/>
      <c r="F35" s="208"/>
      <c r="G35" s="208"/>
      <c r="H35" s="208"/>
      <c r="I35" s="379" t="s">
        <v>77</v>
      </c>
    </row>
    <row r="36" customFormat="false" ht="15.75" hidden="false" customHeight="false" outlineLevel="0" collapsed="false">
      <c r="A36" s="210" t="s">
        <v>78</v>
      </c>
      <c r="B36" s="210"/>
      <c r="C36" s="211"/>
      <c r="D36" s="278"/>
      <c r="E36" s="212"/>
      <c r="F36" s="212"/>
      <c r="G36" s="213"/>
      <c r="H36" s="214"/>
      <c r="I36" s="214"/>
      <c r="L36" s="443"/>
      <c r="M36" s="443"/>
      <c r="N36" s="443"/>
    </row>
    <row r="37" customFormat="false" ht="18.75" hidden="false" customHeight="false" outlineLevel="0" collapsed="false">
      <c r="A37" s="216" t="s">
        <v>192</v>
      </c>
      <c r="B37" s="216"/>
      <c r="C37" s="216"/>
      <c r="D37" s="217"/>
      <c r="E37" s="217"/>
      <c r="F37" s="217"/>
      <c r="G37" s="213"/>
      <c r="H37" s="214"/>
      <c r="I37" s="214"/>
    </row>
    <row r="38" customFormat="false" ht="18.75" hidden="false" customHeight="false" outlineLevel="0" collapsed="false">
      <c r="A38" s="218" t="s">
        <v>193</v>
      </c>
      <c r="B38" s="218"/>
      <c r="C38" s="218"/>
      <c r="D38" s="219"/>
      <c r="E38" s="219"/>
      <c r="F38" s="219"/>
      <c r="G38" s="213"/>
      <c r="H38" s="214"/>
      <c r="I38" s="214"/>
    </row>
    <row r="39" customFormat="false" ht="18.75" hidden="false" customHeight="false" outlineLevel="0" collapsed="false">
      <c r="A39" s="220" t="s">
        <v>194</v>
      </c>
      <c r="B39" s="220"/>
      <c r="C39" s="221"/>
      <c r="D39" s="231"/>
      <c r="E39" s="222"/>
      <c r="F39" s="222"/>
      <c r="G39" s="223"/>
      <c r="H39" s="224"/>
      <c r="I39" s="224"/>
    </row>
    <row r="40" customFormat="false" ht="18" hidden="false" customHeight="false" outlineLevel="0" collapsed="false">
      <c r="A40" s="225" t="s">
        <v>195</v>
      </c>
      <c r="B40" s="225"/>
      <c r="C40" s="215"/>
      <c r="D40" s="279"/>
      <c r="E40" s="222"/>
      <c r="F40" s="222"/>
      <c r="G40" s="226"/>
      <c r="H40" s="213"/>
      <c r="I40" s="213"/>
    </row>
    <row r="41" customFormat="false" ht="18" hidden="false" customHeight="false" outlineLevel="0" collapsed="false">
      <c r="A41" s="215" t="s">
        <v>196</v>
      </c>
      <c r="B41" s="215"/>
      <c r="C41" s="215"/>
      <c r="D41" s="279"/>
      <c r="E41" s="222"/>
      <c r="F41" s="222"/>
      <c r="G41" s="227"/>
      <c r="H41" s="213"/>
      <c r="I41" s="213"/>
    </row>
    <row r="42" customFormat="false" ht="18.75" hidden="false" customHeight="false" outlineLevel="0" collapsed="false">
      <c r="A42" s="228" t="s">
        <v>10</v>
      </c>
      <c r="B42" s="229"/>
      <c r="C42" s="229"/>
      <c r="D42" s="280"/>
      <c r="E42" s="230"/>
      <c r="F42" s="231"/>
      <c r="G42" s="232"/>
      <c r="H42" s="224"/>
      <c r="I42" s="224"/>
    </row>
    <row r="43" customFormat="false" ht="15.75" hidden="false" customHeight="false" outlineLevel="0" collapsed="false">
      <c r="A43" s="233" t="s">
        <v>0</v>
      </c>
      <c r="B43" s="234"/>
      <c r="C43" s="235"/>
      <c r="D43" s="281"/>
      <c r="E43" s="236"/>
      <c r="F43" s="237"/>
      <c r="G43" s="223"/>
      <c r="H43" s="213"/>
      <c r="I43" s="213"/>
    </row>
    <row r="44" customFormat="false" ht="20.25" hidden="false" customHeight="false" outlineLevel="0" collapsed="false">
      <c r="A44" s="238" t="s">
        <v>11</v>
      </c>
      <c r="B44" s="239"/>
      <c r="C44" s="240"/>
      <c r="D44" s="282"/>
      <c r="E44" s="236"/>
      <c r="F44" s="237"/>
      <c r="G44" s="226"/>
      <c r="H44" s="213"/>
      <c r="I44" s="213"/>
    </row>
    <row r="45" customFormat="false" ht="20.25" hidden="false" customHeight="false" outlineLevel="0" collapsed="false">
      <c r="A45" s="238" t="s">
        <v>12</v>
      </c>
      <c r="B45" s="239"/>
      <c r="C45" s="240"/>
      <c r="D45" s="282"/>
      <c r="E45" s="236"/>
      <c r="F45" s="237"/>
      <c r="G45" s="227"/>
      <c r="H45" s="213"/>
      <c r="I45" s="213"/>
    </row>
    <row r="46" customFormat="false" ht="20.25" hidden="false" customHeight="false" outlineLevel="0" collapsed="false">
      <c r="A46" s="238" t="s">
        <v>13</v>
      </c>
      <c r="B46" s="239"/>
      <c r="C46" s="240"/>
      <c r="D46" s="282"/>
      <c r="E46" s="214"/>
      <c r="F46" s="214"/>
      <c r="G46" s="232"/>
      <c r="H46" s="213"/>
      <c r="I46" s="213"/>
    </row>
    <row r="47" customFormat="false" ht="20.25" hidden="false" customHeight="false" outlineLevel="0" collapsed="false">
      <c r="A47" s="238" t="s">
        <v>80</v>
      </c>
      <c r="B47" s="239"/>
      <c r="C47" s="240"/>
      <c r="D47" s="282"/>
      <c r="E47" s="214"/>
      <c r="F47" s="214"/>
      <c r="G47" s="223"/>
      <c r="H47" s="213"/>
      <c r="I47" s="213"/>
    </row>
    <row r="48" customFormat="false" ht="15" hidden="false" customHeight="false" outlineLevel="0" collapsed="false">
      <c r="A48" s="241"/>
      <c r="B48" s="241"/>
      <c r="C48" s="241"/>
      <c r="D48" s="241"/>
      <c r="E48" s="241"/>
      <c r="F48" s="241"/>
      <c r="G48" s="241"/>
      <c r="H48" s="241"/>
      <c r="I48" s="241"/>
    </row>
    <row r="49" customFormat="false" ht="15.75" hidden="false" customHeight="false" outlineLevel="0" collapsed="false">
      <c r="A49" s="228" t="s">
        <v>81</v>
      </c>
      <c r="B49" s="444"/>
      <c r="C49" s="444"/>
      <c r="D49" s="445"/>
      <c r="E49" s="446"/>
      <c r="F49" s="446"/>
    </row>
  </sheetData>
  <mergeCells count="5">
    <mergeCell ref="A2:O2"/>
    <mergeCell ref="A3:O3"/>
    <mergeCell ref="A7:B8"/>
    <mergeCell ref="C7:E7"/>
    <mergeCell ref="I7:O7"/>
  </mergeCells>
  <hyperlinks>
    <hyperlink ref="A5" location="MENU!A1" display="BACK TO MEN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9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G11" activeCellId="0" sqref="G11"/>
    </sheetView>
  </sheetViews>
  <sheetFormatPr defaultColWidth="7.99609375" defaultRowHeight="12.75" zeroHeight="false" outlineLevelRow="0" outlineLevelCol="0"/>
  <cols>
    <col collapsed="false" customWidth="true" hidden="false" outlineLevel="0" max="1" min="1" style="447" width="22.12"/>
    <col collapsed="false" customWidth="true" hidden="false" outlineLevel="0" max="3" min="2" style="448" width="14.36"/>
    <col collapsed="false" customWidth="true" hidden="false" outlineLevel="0" max="4" min="4" style="208" width="10.49"/>
    <col collapsed="false" customWidth="true" hidden="false" outlineLevel="0" max="5" min="5" style="208" width="6.5"/>
    <col collapsed="false" customWidth="true" hidden="false" outlineLevel="0" max="6" min="6" style="208" width="9.36"/>
    <col collapsed="false" customWidth="true" hidden="false" outlineLevel="0" max="7" min="7" style="387" width="34.87"/>
    <col collapsed="false" customWidth="true" hidden="false" outlineLevel="0" max="8" min="8" style="387" width="8.99"/>
    <col collapsed="false" customWidth="true" hidden="false" outlineLevel="0" max="9" min="9" style="387" width="13.62"/>
    <col collapsed="false" customWidth="true" hidden="false" outlineLevel="0" max="10" min="10" style="387" width="19.49"/>
    <col collapsed="false" customWidth="false" hidden="false" outlineLevel="0" max="257" min="11" style="387" width="7.99"/>
  </cols>
  <sheetData>
    <row r="1" customFormat="false" ht="6.75" hidden="false" customHeight="true" outlineLevel="0" collapsed="false"/>
    <row r="2" customFormat="false" ht="31.5" hidden="false" customHeight="true" outlineLevel="0" collapsed="false">
      <c r="A2" s="390" t="s">
        <v>0</v>
      </c>
      <c r="B2" s="390"/>
      <c r="C2" s="390"/>
      <c r="D2" s="390"/>
      <c r="E2" s="390"/>
      <c r="F2" s="390"/>
      <c r="G2" s="390"/>
      <c r="H2" s="390"/>
      <c r="I2" s="390"/>
      <c r="J2" s="390"/>
    </row>
    <row r="3" customFormat="false" ht="30.75" hidden="false" customHeight="true" outlineLevel="0" collapsed="false">
      <c r="A3" s="449" t="s">
        <v>9</v>
      </c>
      <c r="B3" s="449"/>
      <c r="C3" s="449"/>
      <c r="D3" s="449"/>
      <c r="E3" s="449"/>
      <c r="F3" s="449"/>
      <c r="G3" s="449"/>
      <c r="H3" s="449"/>
      <c r="I3" s="449"/>
      <c r="J3" s="449"/>
    </row>
    <row r="4" customFormat="false" ht="40.5" hidden="false" customHeight="true" outlineLevel="0" collapsed="false">
      <c r="A4" s="450" t="s">
        <v>18</v>
      </c>
      <c r="B4" s="451"/>
      <c r="C4" s="451"/>
      <c r="D4" s="451"/>
      <c r="E4" s="451"/>
      <c r="F4" s="451"/>
      <c r="G4" s="451"/>
      <c r="H4" s="451"/>
      <c r="I4" s="451"/>
      <c r="J4" s="451"/>
    </row>
    <row r="5" customFormat="false" ht="15.75" hidden="false" customHeight="true" outlineLevel="0" collapsed="false">
      <c r="A5" s="452"/>
      <c r="B5" s="453"/>
      <c r="C5" s="453"/>
      <c r="D5" s="454"/>
      <c r="E5" s="454"/>
      <c r="F5" s="454"/>
      <c r="G5" s="454"/>
      <c r="H5" s="455"/>
      <c r="I5" s="396" t="s">
        <v>19</v>
      </c>
      <c r="J5" s="397" t="n">
        <f aca="false">'WSA via NGB'!M6</f>
        <v>42692</v>
      </c>
    </row>
    <row r="6" customFormat="false" ht="29.25" hidden="false" customHeight="true" outlineLevel="0" collapsed="false">
      <c r="A6" s="456" t="s">
        <v>84</v>
      </c>
      <c r="B6" s="456"/>
      <c r="C6" s="303" t="s">
        <v>145</v>
      </c>
      <c r="D6" s="303"/>
      <c r="E6" s="303"/>
      <c r="F6" s="105" t="s">
        <v>22</v>
      </c>
      <c r="G6" s="457" t="str">
        <f aca="false">'[1]WEST MED'!G7</f>
        <v>INTENDED</v>
      </c>
      <c r="H6" s="400" t="s">
        <v>22</v>
      </c>
      <c r="I6" s="402" t="s">
        <v>22</v>
      </c>
      <c r="J6" s="402"/>
    </row>
    <row r="7" customFormat="false" ht="29.25" hidden="false" customHeight="true" outlineLevel="0" collapsed="false">
      <c r="A7" s="456"/>
      <c r="B7" s="456"/>
      <c r="C7" s="305" t="s">
        <v>146</v>
      </c>
      <c r="D7" s="245" t="s">
        <v>24</v>
      </c>
      <c r="E7" s="110"/>
      <c r="F7" s="111" t="s">
        <v>147</v>
      </c>
      <c r="G7" s="458" t="str">
        <f aca="false">'[1]WEST MED'!G8</f>
        <v>CONNECTING VESSEL </v>
      </c>
      <c r="H7" s="459" t="s">
        <v>147</v>
      </c>
      <c r="I7" s="460" t="s">
        <v>240</v>
      </c>
      <c r="J7" s="461" t="s">
        <v>241</v>
      </c>
    </row>
    <row r="8" customFormat="false" ht="12.75" hidden="false" customHeight="false" outlineLevel="0" collapsed="false">
      <c r="A8" s="117" t="s">
        <v>148</v>
      </c>
      <c r="B8" s="118" t="s">
        <v>149</v>
      </c>
      <c r="C8" s="119"/>
      <c r="D8" s="247" t="n">
        <v>42706</v>
      </c>
      <c r="E8" s="120" t="s">
        <v>150</v>
      </c>
      <c r="F8" s="121" t="n">
        <f aca="false">D8+3</f>
        <v>42709</v>
      </c>
      <c r="G8" s="411"/>
      <c r="H8" s="462"/>
      <c r="I8" s="463"/>
      <c r="J8" s="464"/>
    </row>
    <row r="9" customFormat="false" ht="12.75" hidden="false" customHeight="false" outlineLevel="0" collapsed="false">
      <c r="A9" s="308" t="s">
        <v>151</v>
      </c>
      <c r="B9" s="309" t="s">
        <v>152</v>
      </c>
      <c r="C9" s="255"/>
      <c r="D9" s="266" t="n">
        <v>42708</v>
      </c>
      <c r="E9" s="310" t="s">
        <v>43</v>
      </c>
      <c r="F9" s="311" t="n">
        <f aca="false">D9+3</f>
        <v>42711</v>
      </c>
      <c r="G9" s="465"/>
      <c r="H9" s="466"/>
      <c r="I9" s="467"/>
      <c r="J9" s="467"/>
    </row>
    <row r="10" customFormat="false" ht="12.75" hidden="false" customHeight="false" outlineLevel="0" collapsed="false">
      <c r="A10" s="312" t="s">
        <v>155</v>
      </c>
      <c r="B10" s="313" t="s">
        <v>156</v>
      </c>
      <c r="C10" s="255" t="n">
        <f aca="false">D10-1</f>
        <v>42708</v>
      </c>
      <c r="D10" s="256" t="n">
        <v>42709</v>
      </c>
      <c r="E10" s="257" t="s">
        <v>157</v>
      </c>
      <c r="F10" s="258" t="n">
        <f aca="false">D10+3</f>
        <v>42712</v>
      </c>
      <c r="G10" s="468" t="s">
        <v>242</v>
      </c>
      <c r="H10" s="469" t="n">
        <v>42715</v>
      </c>
      <c r="I10" s="470" t="s">
        <v>39</v>
      </c>
      <c r="J10" s="471" t="n">
        <f aca="false">H10+20</f>
        <v>42735</v>
      </c>
      <c r="K10" s="387" t="s">
        <v>243</v>
      </c>
    </row>
    <row r="11" customFormat="false" ht="12.75" hidden="false" customHeight="false" outlineLevel="0" collapsed="false">
      <c r="A11" s="319" t="s">
        <v>158</v>
      </c>
      <c r="B11" s="320" t="s">
        <v>159</v>
      </c>
      <c r="C11" s="321"/>
      <c r="D11" s="322" t="n">
        <v>42710</v>
      </c>
      <c r="E11" s="323" t="s">
        <v>160</v>
      </c>
      <c r="F11" s="324" t="n">
        <f aca="false">D11+3</f>
        <v>42713</v>
      </c>
      <c r="G11" s="472" t="s">
        <v>244</v>
      </c>
      <c r="H11" s="473" t="n">
        <v>42715</v>
      </c>
      <c r="I11" s="474" t="n">
        <f aca="false">H11+14</f>
        <v>42729</v>
      </c>
      <c r="J11" s="475" t="s">
        <v>39</v>
      </c>
      <c r="K11" s="387" t="s">
        <v>245</v>
      </c>
    </row>
    <row r="12" customFormat="false" ht="12.75" hidden="false" customHeight="false" outlineLevel="0" collapsed="false">
      <c r="A12" s="329" t="s">
        <v>161</v>
      </c>
      <c r="B12" s="330" t="s">
        <v>162</v>
      </c>
      <c r="C12" s="321"/>
      <c r="D12" s="331" t="n">
        <v>42711</v>
      </c>
      <c r="E12" s="350" t="s">
        <v>163</v>
      </c>
      <c r="F12" s="386" t="n">
        <f aca="false">D12+3</f>
        <v>42714</v>
      </c>
      <c r="G12" s="476"/>
      <c r="H12" s="477"/>
      <c r="I12" s="478"/>
      <c r="J12" s="479"/>
      <c r="K12" s="387" t="s">
        <v>246</v>
      </c>
    </row>
    <row r="13" customFormat="false" ht="12.75" hidden="false" customHeight="false" outlineLevel="0" collapsed="false">
      <c r="A13" s="267" t="s">
        <v>148</v>
      </c>
      <c r="B13" s="268" t="s">
        <v>164</v>
      </c>
      <c r="C13" s="262"/>
      <c r="D13" s="247" t="n">
        <f aca="false">D8+7</f>
        <v>42713</v>
      </c>
      <c r="E13" s="120" t="s">
        <v>150</v>
      </c>
      <c r="F13" s="121" t="n">
        <f aca="false">D13+3</f>
        <v>42716</v>
      </c>
      <c r="G13" s="411"/>
      <c r="H13" s="462"/>
      <c r="I13" s="463"/>
      <c r="J13" s="464"/>
    </row>
    <row r="14" customFormat="false" ht="12.75" hidden="false" customHeight="false" outlineLevel="0" collapsed="false">
      <c r="A14" s="308" t="s">
        <v>165</v>
      </c>
      <c r="B14" s="309" t="s">
        <v>166</v>
      </c>
      <c r="C14" s="258"/>
      <c r="D14" s="266" t="n">
        <f aca="false">D9+7</f>
        <v>42715</v>
      </c>
      <c r="E14" s="310" t="s">
        <v>43</v>
      </c>
      <c r="F14" s="311" t="n">
        <f aca="false">D14+3</f>
        <v>42718</v>
      </c>
      <c r="G14" s="465"/>
      <c r="H14" s="466"/>
      <c r="I14" s="467"/>
      <c r="J14" s="467"/>
    </row>
    <row r="15" customFormat="false" ht="12.75" hidden="false" customHeight="false" outlineLevel="0" collapsed="false">
      <c r="A15" s="312" t="s">
        <v>155</v>
      </c>
      <c r="B15" s="313" t="s">
        <v>168</v>
      </c>
      <c r="C15" s="255" t="n">
        <f aca="false">D15-1</f>
        <v>42715</v>
      </c>
      <c r="D15" s="256" t="n">
        <f aca="false">D10+7</f>
        <v>42716</v>
      </c>
      <c r="E15" s="257" t="s">
        <v>157</v>
      </c>
      <c r="F15" s="258" t="n">
        <f aca="false">D15+3</f>
        <v>42719</v>
      </c>
      <c r="G15" s="480" t="s">
        <v>247</v>
      </c>
      <c r="H15" s="469" t="n">
        <f aca="false">H10+7</f>
        <v>42722</v>
      </c>
      <c r="I15" s="470" t="s">
        <v>39</v>
      </c>
      <c r="J15" s="471" t="n">
        <f aca="false">J10+7</f>
        <v>42742</v>
      </c>
    </row>
    <row r="16" customFormat="false" ht="12.75" hidden="false" customHeight="false" outlineLevel="0" collapsed="false">
      <c r="A16" s="319" t="s">
        <v>169</v>
      </c>
      <c r="B16" s="320" t="s">
        <v>170</v>
      </c>
      <c r="C16" s="333"/>
      <c r="D16" s="322" t="n">
        <f aca="false">D11+7</f>
        <v>42717</v>
      </c>
      <c r="E16" s="323" t="s">
        <v>160</v>
      </c>
      <c r="F16" s="324" t="n">
        <f aca="false">D16+3</f>
        <v>42720</v>
      </c>
      <c r="G16" s="472" t="s">
        <v>248</v>
      </c>
      <c r="H16" s="473" t="n">
        <f aca="false">H11+7</f>
        <v>42722</v>
      </c>
      <c r="I16" s="474" t="n">
        <f aca="false">I11+7</f>
        <v>42736</v>
      </c>
      <c r="J16" s="475" t="s">
        <v>39</v>
      </c>
    </row>
    <row r="17" customFormat="false" ht="12.75" hidden="false" customHeight="false" outlineLevel="0" collapsed="false">
      <c r="A17" s="329" t="s">
        <v>171</v>
      </c>
      <c r="B17" s="330" t="s">
        <v>172</v>
      </c>
      <c r="C17" s="321"/>
      <c r="D17" s="331" t="n">
        <f aca="false">D12+7</f>
        <v>42718</v>
      </c>
      <c r="E17" s="350" t="s">
        <v>163</v>
      </c>
      <c r="F17" s="386" t="n">
        <f aca="false">D17+3</f>
        <v>42721</v>
      </c>
      <c r="G17" s="481"/>
      <c r="H17" s="477"/>
      <c r="I17" s="478"/>
      <c r="J17" s="479"/>
    </row>
    <row r="18" customFormat="false" ht="12.75" hidden="false" customHeight="false" outlineLevel="0" collapsed="false">
      <c r="A18" s="267" t="s">
        <v>148</v>
      </c>
      <c r="B18" s="268" t="s">
        <v>173</v>
      </c>
      <c r="C18" s="262"/>
      <c r="D18" s="247" t="n">
        <f aca="false">D13+7</f>
        <v>42720</v>
      </c>
      <c r="E18" s="120" t="s">
        <v>150</v>
      </c>
      <c r="F18" s="121" t="n">
        <f aca="false">D18+3</f>
        <v>42723</v>
      </c>
      <c r="G18" s="411"/>
      <c r="H18" s="462"/>
      <c r="I18" s="463"/>
      <c r="J18" s="464"/>
    </row>
    <row r="19" customFormat="false" ht="12.75" hidden="false" customHeight="false" outlineLevel="0" collapsed="false">
      <c r="A19" s="308" t="s">
        <v>151</v>
      </c>
      <c r="B19" s="309" t="s">
        <v>174</v>
      </c>
      <c r="C19" s="258"/>
      <c r="D19" s="266" t="n">
        <f aca="false">D14+7</f>
        <v>42722</v>
      </c>
      <c r="E19" s="310" t="s">
        <v>43</v>
      </c>
      <c r="F19" s="311" t="n">
        <f aca="false">D19+3</f>
        <v>42725</v>
      </c>
      <c r="G19" s="465"/>
      <c r="H19" s="466"/>
      <c r="I19" s="467"/>
      <c r="J19" s="467"/>
    </row>
    <row r="20" customFormat="false" ht="12.75" hidden="false" customHeight="false" outlineLevel="0" collapsed="false">
      <c r="A20" s="312" t="s">
        <v>155</v>
      </c>
      <c r="B20" s="313" t="s">
        <v>176</v>
      </c>
      <c r="C20" s="255" t="n">
        <f aca="false">D20-1</f>
        <v>42722</v>
      </c>
      <c r="D20" s="256" t="n">
        <f aca="false">D15+7</f>
        <v>42723</v>
      </c>
      <c r="E20" s="257" t="s">
        <v>157</v>
      </c>
      <c r="F20" s="258" t="n">
        <f aca="false">D20+3</f>
        <v>42726</v>
      </c>
      <c r="G20" s="468" t="s">
        <v>249</v>
      </c>
      <c r="H20" s="469" t="n">
        <f aca="false">H15+7</f>
        <v>42729</v>
      </c>
      <c r="I20" s="467"/>
      <c r="J20" s="471" t="n">
        <f aca="false">J15+7</f>
        <v>42749</v>
      </c>
    </row>
    <row r="21" customFormat="false" ht="12.75" hidden="false" customHeight="false" outlineLevel="0" collapsed="false">
      <c r="A21" s="319" t="s">
        <v>177</v>
      </c>
      <c r="B21" s="320" t="s">
        <v>178</v>
      </c>
      <c r="C21" s="333"/>
      <c r="D21" s="322" t="n">
        <f aca="false">D16+7</f>
        <v>42724</v>
      </c>
      <c r="E21" s="323" t="s">
        <v>160</v>
      </c>
      <c r="F21" s="324" t="n">
        <f aca="false">D21+3</f>
        <v>42727</v>
      </c>
      <c r="G21" s="472" t="s">
        <v>250</v>
      </c>
      <c r="H21" s="473" t="n">
        <f aca="false">H16+7</f>
        <v>42729</v>
      </c>
      <c r="I21" s="474" t="n">
        <f aca="false">I16+7</f>
        <v>42743</v>
      </c>
      <c r="J21" s="475" t="s">
        <v>39</v>
      </c>
    </row>
    <row r="22" customFormat="false" ht="12.75" hidden="false" customHeight="false" outlineLevel="0" collapsed="false">
      <c r="A22" s="329" t="s">
        <v>179</v>
      </c>
      <c r="B22" s="330" t="s">
        <v>172</v>
      </c>
      <c r="C22" s="321"/>
      <c r="D22" s="331" t="n">
        <f aca="false">D17+7</f>
        <v>42725</v>
      </c>
      <c r="E22" s="350" t="s">
        <v>163</v>
      </c>
      <c r="F22" s="386" t="n">
        <f aca="false">D22+3</f>
        <v>42728</v>
      </c>
      <c r="G22" s="481"/>
      <c r="H22" s="477"/>
      <c r="I22" s="478"/>
      <c r="J22" s="479"/>
    </row>
    <row r="23" customFormat="false" ht="12.75" hidden="false" customHeight="false" outlineLevel="0" collapsed="false">
      <c r="A23" s="267" t="s">
        <v>148</v>
      </c>
      <c r="B23" s="268" t="s">
        <v>180</v>
      </c>
      <c r="C23" s="262"/>
      <c r="D23" s="247" t="n">
        <f aca="false">D18+7</f>
        <v>42727</v>
      </c>
      <c r="E23" s="120" t="s">
        <v>150</v>
      </c>
      <c r="F23" s="121" t="n">
        <f aca="false">D23+3</f>
        <v>42730</v>
      </c>
      <c r="G23" s="411"/>
      <c r="H23" s="462"/>
      <c r="I23" s="463"/>
      <c r="J23" s="464"/>
    </row>
    <row r="24" customFormat="false" ht="12.75" hidden="false" customHeight="false" outlineLevel="0" collapsed="false">
      <c r="A24" s="308" t="s">
        <v>165</v>
      </c>
      <c r="B24" s="309" t="s">
        <v>181</v>
      </c>
      <c r="C24" s="258"/>
      <c r="D24" s="266" t="n">
        <f aca="false">D19+7</f>
        <v>42729</v>
      </c>
      <c r="E24" s="310" t="s">
        <v>43</v>
      </c>
      <c r="F24" s="311" t="n">
        <f aca="false">D24+3</f>
        <v>42732</v>
      </c>
      <c r="G24" s="465"/>
      <c r="H24" s="466"/>
      <c r="I24" s="467"/>
      <c r="J24" s="467"/>
    </row>
    <row r="25" customFormat="false" ht="12.75" hidden="false" customHeight="false" outlineLevel="0" collapsed="false">
      <c r="A25" s="312" t="s">
        <v>155</v>
      </c>
      <c r="B25" s="313" t="s">
        <v>183</v>
      </c>
      <c r="C25" s="255" t="n">
        <f aca="false">D25-1</f>
        <v>42729</v>
      </c>
      <c r="D25" s="256" t="n">
        <f aca="false">D20+7</f>
        <v>42730</v>
      </c>
      <c r="E25" s="257" t="s">
        <v>157</v>
      </c>
      <c r="F25" s="258" t="n">
        <f aca="false">D25+3</f>
        <v>42733</v>
      </c>
      <c r="G25" s="468" t="s">
        <v>251</v>
      </c>
      <c r="H25" s="469" t="n">
        <f aca="false">H20+7</f>
        <v>42736</v>
      </c>
      <c r="I25" s="470" t="s">
        <v>39</v>
      </c>
      <c r="J25" s="471" t="n">
        <f aca="false">J20+7</f>
        <v>42756</v>
      </c>
    </row>
    <row r="26" customFormat="false" ht="12.75" hidden="false" customHeight="false" outlineLevel="0" collapsed="false">
      <c r="A26" s="221" t="s">
        <v>184</v>
      </c>
      <c r="B26" s="320" t="s">
        <v>185</v>
      </c>
      <c r="C26" s="333"/>
      <c r="D26" s="322" t="n">
        <f aca="false">D21+7</f>
        <v>42731</v>
      </c>
      <c r="E26" s="323" t="s">
        <v>160</v>
      </c>
      <c r="F26" s="324" t="n">
        <f aca="false">D26+3</f>
        <v>42734</v>
      </c>
      <c r="G26" s="472" t="s">
        <v>252</v>
      </c>
      <c r="H26" s="473" t="n">
        <f aca="false">H21+7</f>
        <v>42736</v>
      </c>
      <c r="I26" s="474" t="n">
        <f aca="false">I21+7</f>
        <v>42750</v>
      </c>
      <c r="J26" s="475" t="s">
        <v>39</v>
      </c>
    </row>
    <row r="27" customFormat="false" ht="12.75" hidden="false" customHeight="false" outlineLevel="0" collapsed="false">
      <c r="A27" s="329" t="s">
        <v>161</v>
      </c>
      <c r="B27" s="330" t="s">
        <v>186</v>
      </c>
      <c r="C27" s="321"/>
      <c r="D27" s="331" t="n">
        <f aca="false">D22+7</f>
        <v>42732</v>
      </c>
      <c r="E27" s="350" t="s">
        <v>163</v>
      </c>
      <c r="F27" s="386" t="n">
        <f aca="false">D27+3</f>
        <v>42735</v>
      </c>
      <c r="G27" s="481"/>
      <c r="H27" s="477"/>
      <c r="I27" s="478"/>
      <c r="J27" s="479"/>
      <c r="K27" s="428"/>
      <c r="L27" s="428"/>
    </row>
    <row r="28" customFormat="false" ht="12.75" hidden="false" customHeight="false" outlineLevel="0" collapsed="false">
      <c r="A28" s="181" t="s">
        <v>148</v>
      </c>
      <c r="B28" s="268" t="s">
        <v>187</v>
      </c>
      <c r="C28" s="262"/>
      <c r="D28" s="247" t="n">
        <f aca="false">D23+7</f>
        <v>42734</v>
      </c>
      <c r="E28" s="120" t="s">
        <v>150</v>
      </c>
      <c r="F28" s="121" t="n">
        <f aca="false">D28+3</f>
        <v>42737</v>
      </c>
      <c r="G28" s="411"/>
      <c r="H28" s="462"/>
      <c r="I28" s="463"/>
      <c r="J28" s="464"/>
    </row>
    <row r="29" customFormat="false" ht="12.75" hidden="false" customHeight="false" outlineLevel="0" collapsed="false">
      <c r="A29" s="308" t="s">
        <v>151</v>
      </c>
      <c r="B29" s="309" t="s">
        <v>188</v>
      </c>
      <c r="C29" s="258"/>
      <c r="D29" s="266" t="n">
        <f aca="false">D24+7</f>
        <v>42736</v>
      </c>
      <c r="E29" s="310" t="s">
        <v>43</v>
      </c>
      <c r="F29" s="311" t="n">
        <f aca="false">D29+3</f>
        <v>42739</v>
      </c>
      <c r="G29" s="465"/>
      <c r="H29" s="466"/>
      <c r="I29" s="467"/>
      <c r="J29" s="467"/>
    </row>
    <row r="30" customFormat="false" ht="12.75" hidden="false" customHeight="false" outlineLevel="0" collapsed="false">
      <c r="A30" s="312" t="s">
        <v>155</v>
      </c>
      <c r="B30" s="313" t="s">
        <v>190</v>
      </c>
      <c r="C30" s="255" t="n">
        <f aca="false">D30-1</f>
        <v>42736</v>
      </c>
      <c r="D30" s="256" t="n">
        <f aca="false">D25+7</f>
        <v>42737</v>
      </c>
      <c r="E30" s="257" t="s">
        <v>157</v>
      </c>
      <c r="F30" s="258" t="n">
        <f aca="false">D30+3</f>
        <v>42740</v>
      </c>
      <c r="G30" s="468" t="s">
        <v>253</v>
      </c>
      <c r="H30" s="469" t="n">
        <f aca="false">H25+7</f>
        <v>42743</v>
      </c>
      <c r="I30" s="470" t="s">
        <v>39</v>
      </c>
      <c r="J30" s="471" t="n">
        <f aca="false">J25+7</f>
        <v>42763</v>
      </c>
    </row>
    <row r="31" customFormat="false" ht="12.75" hidden="false" customHeight="false" outlineLevel="0" collapsed="false">
      <c r="A31" s="221" t="s">
        <v>158</v>
      </c>
      <c r="B31" s="345" t="s">
        <v>191</v>
      </c>
      <c r="C31" s="333"/>
      <c r="D31" s="322" t="n">
        <f aca="false">D26+7</f>
        <v>42738</v>
      </c>
      <c r="E31" s="323" t="s">
        <v>160</v>
      </c>
      <c r="F31" s="324" t="n">
        <f aca="false">D31+3</f>
        <v>42741</v>
      </c>
      <c r="G31" s="472" t="s">
        <v>254</v>
      </c>
      <c r="H31" s="473" t="n">
        <f aca="false">H26+7</f>
        <v>42743</v>
      </c>
      <c r="I31" s="474" t="n">
        <f aca="false">I26+7</f>
        <v>42757</v>
      </c>
      <c r="J31" s="475" t="s">
        <v>39</v>
      </c>
    </row>
    <row r="32" customFormat="false" ht="12.75" hidden="false" customHeight="false" outlineLevel="0" collapsed="false">
      <c r="A32" s="348" t="s">
        <v>142</v>
      </c>
      <c r="B32" s="349"/>
      <c r="C32" s="350"/>
      <c r="D32" s="331" t="n">
        <f aca="false">D27+7</f>
        <v>42739</v>
      </c>
      <c r="E32" s="350" t="s">
        <v>163</v>
      </c>
      <c r="F32" s="386" t="n">
        <f aca="false">D32+3</f>
        <v>42742</v>
      </c>
      <c r="G32" s="476"/>
      <c r="H32" s="477"/>
      <c r="I32" s="482"/>
      <c r="J32" s="483"/>
    </row>
    <row r="33" customFormat="false" ht="12.75" hidden="false" customHeight="false" outlineLevel="0" collapsed="false">
      <c r="C33" s="484"/>
      <c r="E33" s="387"/>
      <c r="F33" s="387"/>
      <c r="H33" s="438"/>
      <c r="I33" s="209" t="s">
        <v>77</v>
      </c>
      <c r="L33" s="485"/>
    </row>
    <row r="34" customFormat="false" ht="18" hidden="false" customHeight="false" outlineLevel="0" collapsed="false">
      <c r="A34" s="206"/>
      <c r="B34" s="206"/>
      <c r="C34" s="207"/>
      <c r="D34" s="232"/>
      <c r="G34" s="216"/>
      <c r="H34" s="486"/>
      <c r="I34" s="487"/>
      <c r="J34" s="487"/>
      <c r="K34" s="487"/>
      <c r="L34" s="485"/>
    </row>
    <row r="35" customFormat="false" ht="15.75" hidden="false" customHeight="false" outlineLevel="0" collapsed="false">
      <c r="A35" s="210" t="s">
        <v>78</v>
      </c>
      <c r="B35" s="210"/>
      <c r="C35" s="211"/>
      <c r="D35" s="278"/>
      <c r="E35" s="212"/>
      <c r="F35" s="212"/>
      <c r="G35" s="213"/>
      <c r="H35" s="214"/>
      <c r="I35" s="214"/>
    </row>
    <row r="36" customFormat="false" ht="18.75" hidden="false" customHeight="false" outlineLevel="0" collapsed="false">
      <c r="A36" s="216" t="s">
        <v>192</v>
      </c>
      <c r="B36" s="216"/>
      <c r="C36" s="216"/>
      <c r="D36" s="217"/>
      <c r="E36" s="217"/>
      <c r="F36" s="217"/>
      <c r="G36" s="213"/>
      <c r="H36" s="214"/>
      <c r="I36" s="214"/>
    </row>
    <row r="37" customFormat="false" ht="18.75" hidden="false" customHeight="false" outlineLevel="0" collapsed="false">
      <c r="A37" s="218" t="s">
        <v>193</v>
      </c>
      <c r="B37" s="218"/>
      <c r="C37" s="218"/>
      <c r="D37" s="219"/>
      <c r="E37" s="219"/>
      <c r="F37" s="219"/>
      <c r="G37" s="213"/>
      <c r="H37" s="214"/>
      <c r="I37" s="214"/>
    </row>
    <row r="38" customFormat="false" ht="18.75" hidden="false" customHeight="false" outlineLevel="0" collapsed="false">
      <c r="A38" s="220" t="s">
        <v>194</v>
      </c>
      <c r="B38" s="220"/>
      <c r="C38" s="221"/>
      <c r="D38" s="231"/>
      <c r="E38" s="222"/>
      <c r="F38" s="222"/>
      <c r="G38" s="223"/>
      <c r="H38" s="224"/>
      <c r="I38" s="224"/>
    </row>
    <row r="39" customFormat="false" ht="18" hidden="false" customHeight="false" outlineLevel="0" collapsed="false">
      <c r="A39" s="225" t="s">
        <v>195</v>
      </c>
      <c r="B39" s="225"/>
      <c r="C39" s="215"/>
      <c r="D39" s="279"/>
      <c r="E39" s="222"/>
      <c r="F39" s="222"/>
      <c r="G39" s="226"/>
      <c r="H39" s="213"/>
      <c r="I39" s="213"/>
    </row>
    <row r="40" customFormat="false" ht="18" hidden="false" customHeight="false" outlineLevel="0" collapsed="false">
      <c r="A40" s="215" t="s">
        <v>196</v>
      </c>
      <c r="B40" s="215"/>
      <c r="C40" s="215"/>
      <c r="D40" s="279"/>
      <c r="E40" s="222"/>
      <c r="F40" s="222"/>
      <c r="G40" s="227"/>
      <c r="H40" s="213"/>
      <c r="I40" s="213"/>
    </row>
    <row r="41" customFormat="false" ht="18.75" hidden="false" customHeight="false" outlineLevel="0" collapsed="false">
      <c r="A41" s="228" t="s">
        <v>10</v>
      </c>
      <c r="B41" s="229"/>
      <c r="C41" s="229"/>
      <c r="D41" s="280"/>
      <c r="E41" s="230"/>
      <c r="F41" s="231"/>
      <c r="G41" s="232"/>
      <c r="H41" s="224"/>
      <c r="I41" s="224"/>
    </row>
    <row r="42" customFormat="false" ht="15.75" hidden="false" customHeight="false" outlineLevel="0" collapsed="false">
      <c r="A42" s="233" t="s">
        <v>0</v>
      </c>
      <c r="B42" s="234"/>
      <c r="C42" s="235"/>
      <c r="D42" s="281"/>
      <c r="E42" s="236"/>
      <c r="F42" s="237"/>
      <c r="G42" s="223"/>
      <c r="H42" s="213"/>
      <c r="I42" s="213"/>
    </row>
    <row r="43" customFormat="false" ht="20.25" hidden="false" customHeight="false" outlineLevel="0" collapsed="false">
      <c r="A43" s="238" t="s">
        <v>11</v>
      </c>
      <c r="B43" s="239"/>
      <c r="C43" s="240"/>
      <c r="D43" s="282"/>
      <c r="E43" s="236"/>
      <c r="F43" s="237"/>
      <c r="G43" s="226"/>
      <c r="H43" s="213"/>
      <c r="I43" s="213"/>
    </row>
    <row r="44" customFormat="false" ht="20.25" hidden="false" customHeight="false" outlineLevel="0" collapsed="false">
      <c r="A44" s="238" t="s">
        <v>12</v>
      </c>
      <c r="B44" s="239"/>
      <c r="C44" s="240"/>
      <c r="D44" s="282"/>
      <c r="E44" s="236"/>
      <c r="F44" s="237"/>
      <c r="G44" s="227"/>
      <c r="H44" s="213"/>
      <c r="I44" s="213"/>
    </row>
    <row r="45" customFormat="false" ht="20.25" hidden="false" customHeight="false" outlineLevel="0" collapsed="false">
      <c r="A45" s="238" t="s">
        <v>13</v>
      </c>
      <c r="B45" s="239"/>
      <c r="C45" s="240"/>
      <c r="D45" s="282"/>
      <c r="E45" s="214"/>
      <c r="F45" s="214"/>
      <c r="G45" s="232"/>
      <c r="H45" s="213"/>
      <c r="I45" s="213"/>
    </row>
    <row r="46" customFormat="false" ht="20.25" hidden="false" customHeight="false" outlineLevel="0" collapsed="false">
      <c r="A46" s="238" t="s">
        <v>80</v>
      </c>
      <c r="B46" s="239"/>
      <c r="C46" s="240"/>
      <c r="D46" s="282"/>
      <c r="E46" s="214"/>
      <c r="F46" s="214"/>
      <c r="G46" s="223"/>
      <c r="H46" s="213"/>
      <c r="I46" s="213"/>
    </row>
    <row r="47" customFormat="false" ht="15" hidden="false" customHeight="false" outlineLevel="0" collapsed="false">
      <c r="A47" s="241"/>
      <c r="B47" s="241"/>
      <c r="C47" s="241"/>
      <c r="D47" s="241"/>
      <c r="E47" s="241"/>
      <c r="F47" s="241"/>
      <c r="G47" s="241"/>
      <c r="H47" s="241"/>
      <c r="I47" s="241"/>
    </row>
    <row r="49" customFormat="false" ht="15.75" hidden="false" customHeight="false" outlineLevel="0" collapsed="false">
      <c r="A49" s="228" t="s">
        <v>81</v>
      </c>
    </row>
  </sheetData>
  <mergeCells count="5">
    <mergeCell ref="A2:J2"/>
    <mergeCell ref="A3:J3"/>
    <mergeCell ref="A6:B7"/>
    <mergeCell ref="C6:E6"/>
    <mergeCell ref="I6:J6"/>
  </mergeCells>
  <hyperlinks>
    <hyperlink ref="A4" location="MENU!A1" display="BACK TO MEN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7T08:14:37Z</dcterms:created>
  <dc:creator>Coscon</dc:creator>
  <dc:description/>
  <dc:language>en-US</dc:language>
  <cp:lastModifiedBy>CS5</cp:lastModifiedBy>
  <cp:lastPrinted>2016-05-30T02:17:52Z</cp:lastPrinted>
  <dcterms:modified xsi:type="dcterms:W3CDTF">2016-11-18T07:43:48Z</dcterms:modified>
  <cp:revision>0</cp:revision>
  <dc:subject/>
  <dc:title/>
</cp:coreProperties>
</file>