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2"/>
  </bookViews>
  <sheets>
    <sheet name="MENU" sheetId="1" state="visible" r:id="rId2"/>
    <sheet name="NORTH EUROPE DIRECT" sheetId="2" state="visible" r:id="rId3"/>
    <sheet name="NORTH EUROPE via SIN" sheetId="3" state="visible" r:id="rId4"/>
    <sheet name="NORTH EUROPE via PKL" sheetId="4" state="visible" r:id="rId5"/>
    <sheet name="EU via ROT&amp;HAM" sheetId="5" state="visible" r:id="rId6"/>
    <sheet name="WEST MED via SIN" sheetId="6" state="visible" r:id="rId7"/>
    <sheet name="EAST MED via PKL" sheetId="7" state="visible" r:id="rId8"/>
    <sheet name="WEST MED via PKL" sheetId="8" state="visible" r:id="rId9"/>
  </sheets>
  <definedNames>
    <definedName function="false" hidden="false" localSheetId="1" name="_xlnm.Print_Area" vbProcedure="false">'NORTH EUROPE DIRECT'!$A$1:$J$49</definedName>
    <definedName function="false" hidden="false" localSheetId="7" name="_xlnm.Print_Area" vbProcedure="false">'WEST MED via PKL'!$A$1:$P$49</definedName>
    <definedName function="false" hidden="false" localSheetId="0" name="Excel_BuiltIn__FilterDatabase" vbProcedure="false">#REF!</definedName>
    <definedName function="false" hidden="false" localSheetId="2" name="Excel_BuiltIn__FilterDatabase" vbProcedure="false">'NORTH EUROPE via SIN'!$A$8:$N$9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357">
  <si>
    <t xml:space="preserve">COSCO SHIPPING LINES (VIETNAM)</t>
  </si>
  <si>
    <t xml:space="preserve">EUROPE SERVICE</t>
  </si>
  <si>
    <t xml:space="preserve">CLICK HERE</t>
  </si>
  <si>
    <t xml:space="preserve">NORTH EUROPE DIRECT</t>
  </si>
  <si>
    <t xml:space="preserve">NORTH EUROPE ( ROTTERDAM, HAMBURG ,FELIXSTOWE , ANTWERP)  VIA SIN</t>
  </si>
  <si>
    <t xml:space="preserve">NORTH EUROPE (SOUTHAMPTON, FELIXSTOWE, HAMBURG, ROTTERDAM, DUNKIRK) VIA PKL</t>
  </si>
  <si>
    <t xml:space="preserve">EUROPE via ROTTERDAM &amp; HAMBURG</t>
  </si>
  <si>
    <t xml:space="preserve">                                                     MEDITERRANEAN SERVICE &amp; ISRAEL</t>
  </si>
  <si>
    <t xml:space="preserve">WEST MEDITERRANEAN (PORT SAID, ASHDOD, PIRAEUS, GENOA, FOS, MALTA, LA SPEZIA, BARCELONA,VALENCIA) and ALEXANDRIA/ALGER/RIJEKA/THESSALONIKI/HAIFA via SIN</t>
  </si>
  <si>
    <t xml:space="preserve">WEST MEDITERRANEAN (PORT SAID, LA SPEZIA, GENOA, FOS, VALENCIA, MALTA) via WEST PKL</t>
  </si>
  <si>
    <t xml:space="preserve">EAST MEDITERRANEAN 2 (BEIRUT, IZMIT, KUMPORT, CONSTANTZA, ODESSA, GEMLIK) VIA PKL</t>
  </si>
  <si>
    <t xml:space="preserve">For booking inquiries, please contact : </t>
  </si>
  <si>
    <t xml:space="preserve">SAFI TOWER, 209 NGUYEN VAN THU STREET, DISTRICT 1, HO CHI MINH CITY </t>
  </si>
  <si>
    <t xml:space="preserve">TEL : 84.8.38290000        FAX : 84.8. 39307268 </t>
  </si>
  <si>
    <t xml:space="preserve">EMAIL: SALES@COSCON.COM.VN</t>
  </si>
  <si>
    <t xml:space="preserve">WEBSITE: WWW.COSCON.COM</t>
  </si>
  <si>
    <t xml:space="preserve">                     COSCO SHIPPING LINES (VIETNAM)</t>
  </si>
  <si>
    <t xml:space="preserve">NORTH EUROPE DIRECT CAIMEP (CMIT)</t>
  </si>
  <si>
    <t xml:space="preserve">EVERY MONDAY/ THURSDAY</t>
  </si>
  <si>
    <t xml:space="preserve">BACK TO MENU</t>
  </si>
  <si>
    <t xml:space="preserve">UPDATED :</t>
  </si>
  <si>
    <t xml:space="preserve">VESSEL NAME</t>
  </si>
  <si>
    <t xml:space="preserve">VOYAGE NUMBER </t>
  </si>
  <si>
    <t xml:space="preserve">CAIMEP (CMIT)</t>
  </si>
  <si>
    <t xml:space="preserve">LE HAVRE</t>
  </si>
  <si>
    <t xml:space="preserve">ROTTERDAM</t>
  </si>
  <si>
    <t xml:space="preserve">FELIXSTOWE</t>
  </si>
  <si>
    <t xml:space="preserve">HAMBURG</t>
  </si>
  <si>
    <t xml:space="preserve">ANTWERP</t>
  </si>
  <si>
    <t xml:space="preserve">ETD</t>
  </si>
  <si>
    <t xml:space="preserve">ETA</t>
  </si>
  <si>
    <t xml:space="preserve">MACKINAC BRIDGE</t>
  </si>
  <si>
    <t xml:space="preserve">07W</t>
  </si>
  <si>
    <t xml:space="preserve">MON</t>
  </si>
  <si>
    <t xml:space="preserve">-</t>
  </si>
  <si>
    <t xml:space="preserve">NE2</t>
  </si>
  <si>
    <t xml:space="preserve">CMA CGM ALASKA</t>
  </si>
  <si>
    <t xml:space="preserve">109FFW</t>
  </si>
  <si>
    <t xml:space="preserve">THU</t>
  </si>
  <si>
    <t xml:space="preserve">LGP/ 3 DEC</t>
  </si>
  <si>
    <t xml:space="preserve">NE9</t>
  </si>
  <si>
    <t xml:space="preserve">MILLAU BRIDGE</t>
  </si>
  <si>
    <t xml:space="preserve">09W</t>
  </si>
  <si>
    <t xml:space="preserve">CMA CGM LAPEROUSE</t>
  </si>
  <si>
    <t xml:space="preserve">111FFW</t>
  </si>
  <si>
    <t xml:space="preserve">LGP/ 10 DEC</t>
  </si>
  <si>
    <t xml:space="preserve">YM WITNESS</t>
  </si>
  <si>
    <t xml:space="preserve">08W</t>
  </si>
  <si>
    <t xml:space="preserve">CSCL JUPITER</t>
  </si>
  <si>
    <t xml:space="preserve">0047W</t>
  </si>
  <si>
    <t xml:space="preserve">YM WORTH</t>
  </si>
  <si>
    <t xml:space="preserve">JEBEL ALI</t>
  </si>
  <si>
    <t xml:space="preserve">1559W</t>
  </si>
  <si>
    <t xml:space="preserve">OMIT</t>
  </si>
  <si>
    <t xml:space="preserve">MUCHEN BRIDGE</t>
  </si>
  <si>
    <t xml:space="preserve">AL MASHRAB</t>
  </si>
  <si>
    <t xml:space="preserve">1648W</t>
  </si>
  <si>
    <t xml:space="preserve">YM WHOLESOME</t>
  </si>
  <si>
    <t xml:space="preserve">omit</t>
  </si>
  <si>
    <t xml:space="preserve">CMA CGM ANDROMEDA</t>
  </si>
  <si>
    <t xml:space="preserve">119FFW</t>
  </si>
  <si>
    <t xml:space="preserve">LGP/ 07JAN</t>
  </si>
  <si>
    <t xml:space="preserve">MANCHESTER BRIDGE</t>
  </si>
  <si>
    <t xml:space="preserve">CSCL MARS</t>
  </si>
  <si>
    <t xml:space="preserve">YM WARMTH</t>
  </si>
  <si>
    <t xml:space="preserve">CMA CGM NEVADA</t>
  </si>
  <si>
    <t xml:space="preserve">123FFW</t>
  </si>
  <si>
    <t xml:space="preserve">LGP/ 21JAN</t>
  </si>
  <si>
    <t xml:space="preserve">MANHATTAN BRIDGE</t>
  </si>
  <si>
    <t xml:space="preserve">CSCL STAR</t>
  </si>
  <si>
    <t xml:space="preserve">0055W</t>
  </si>
  <si>
    <t xml:space="preserve">CMA's vessels will call LGP i/o FXT</t>
  </si>
  <si>
    <t xml:space="preserve">LGP: London Gate Way</t>
  </si>
  <si>
    <t xml:space="preserve">Remarks for closing time:</t>
  </si>
  <si>
    <t xml:space="preserve">Monday vessel (NE2):</t>
  </si>
  <si>
    <t xml:space="preserve">21H00 SAT in ICD PHUOC LONG, PHUC LONG, DONG NAI, BINH DUONG</t>
  </si>
  <si>
    <t xml:space="preserve">SI CUT OFF 12H00 FRIDAY</t>
  </si>
  <si>
    <t xml:space="preserve">NO DROP OFF CAT LAI</t>
  </si>
  <si>
    <t xml:space="preserve">Thursday vessel (NE9):</t>
  </si>
  <si>
    <t xml:space="preserve">22H00 TUE in ICD PHUOC LONG, PHUC LONG, DONG NAI, BINH DUONG</t>
  </si>
  <si>
    <t xml:space="preserve">SI CUT OFF 17H00 MONDAY</t>
  </si>
  <si>
    <t xml:space="preserve">For rate inquiries, please contact : </t>
  </si>
  <si>
    <t xml:space="preserve">COSCON VIETNAM</t>
  </si>
  <si>
    <t xml:space="preserve">EMAIL : COSCO.VIETNAM@COSFI.COM.VN</t>
  </si>
  <si>
    <t xml:space="preserve">WEBSITE : WWW.COSCON.COM</t>
  </si>
  <si>
    <r>
      <rPr>
        <b val="true"/>
        <u val="single"/>
        <sz val="12"/>
        <color rgb="FF339966"/>
        <rFont val="Arial"/>
        <family val="2"/>
      </rPr>
      <t xml:space="preserve">For booking inquiries, please contact :</t>
    </r>
    <r>
      <rPr>
        <b val="true"/>
        <sz val="12"/>
        <color rgb="FF339966"/>
        <rFont val="Arial"/>
        <family val="2"/>
      </rPr>
      <t xml:space="preserve"> outbound2@coscon.com.vn</t>
    </r>
  </si>
  <si>
    <t xml:space="preserve">NORTH EUROPE SERVICE  (HAMBURG , ROTTERDAM, ANTWERP )  </t>
  </si>
  <si>
    <t xml:space="preserve">FEEDER VESSEL </t>
  </si>
  <si>
    <t xml:space="preserve">ETD
HO CHI MINH</t>
  </si>
  <si>
    <t xml:space="preserve">INTENDED</t>
  </si>
  <si>
    <t xml:space="preserve">ICD PHUOC LONG</t>
  </si>
  <si>
    <t xml:space="preserve">CAT LAI</t>
  </si>
  <si>
    <t xml:space="preserve">SGP</t>
  </si>
  <si>
    <t xml:space="preserve">CONNECTING VESSEL </t>
  </si>
  <si>
    <t xml:space="preserve">ALGECIRAS</t>
  </si>
  <si>
    <t xml:space="preserve">ANTWERP </t>
  </si>
  <si>
    <t xml:space="preserve">THANA BHUM</t>
  </si>
  <si>
    <t xml:space="preserve">098S</t>
  </si>
  <si>
    <t xml:space="preserve">FRI</t>
  </si>
  <si>
    <t xml:space="preserve">KOTA WISATA</t>
  </si>
  <si>
    <t xml:space="preserve">0005S</t>
  </si>
  <si>
    <t xml:space="preserve">SUN</t>
  </si>
  <si>
    <t xml:space="preserve">ST GREEN</t>
  </si>
  <si>
    <t xml:space="preserve">004S</t>
  </si>
  <si>
    <t xml:space="preserve">COSCO ENGLAND 016W</t>
  </si>
  <si>
    <t xml:space="preserve">NE3</t>
  </si>
  <si>
    <t xml:space="preserve">WAN HAI 207</t>
  </si>
  <si>
    <t xml:space="preserve">S364</t>
  </si>
  <si>
    <t xml:space="preserve">TUE</t>
  </si>
  <si>
    <t xml:space="preserve">FSL SANTOS</t>
  </si>
  <si>
    <t xml:space="preserve">002S</t>
  </si>
  <si>
    <t xml:space="preserve">WED</t>
  </si>
  <si>
    <t xml:space="preserve">099S</t>
  </si>
  <si>
    <t xml:space="preserve">CAIYUNHE</t>
  </si>
  <si>
    <t xml:space="preserve">299S</t>
  </si>
  <si>
    <t xml:space="preserve">005S</t>
  </si>
  <si>
    <t xml:space="preserve">COSCO PORTUGAL 012W</t>
  </si>
  <si>
    <t xml:space="preserve">WAN HAI 203</t>
  </si>
  <si>
    <t xml:space="preserve">S442</t>
  </si>
  <si>
    <t xml:space="preserve">PACITA</t>
  </si>
  <si>
    <t xml:space="preserve">100S</t>
  </si>
  <si>
    <t xml:space="preserve">0006S</t>
  </si>
  <si>
    <t xml:space="preserve">006S</t>
  </si>
  <si>
    <t xml:space="preserve">COSCO NETHERLANDS 015W</t>
  </si>
  <si>
    <t xml:space="preserve">WAN HAI 205</t>
  </si>
  <si>
    <t xml:space="preserve">S449</t>
  </si>
  <si>
    <t xml:space="preserve">CAPE FLINT</t>
  </si>
  <si>
    <t xml:space="preserve">048S</t>
  </si>
  <si>
    <t xml:space="preserve">101S</t>
  </si>
  <si>
    <t xml:space="preserve">300S</t>
  </si>
  <si>
    <t xml:space="preserve">007S</t>
  </si>
  <si>
    <t xml:space="preserve">CSCL URANUS 058W</t>
  </si>
  <si>
    <t xml:space="preserve">WAN HAI 211</t>
  </si>
  <si>
    <t xml:space="preserve">S344</t>
  </si>
  <si>
    <t xml:space="preserve">003S</t>
  </si>
  <si>
    <t xml:space="preserve">102S</t>
  </si>
  <si>
    <t xml:space="preserve">0007S</t>
  </si>
  <si>
    <t xml:space="preserve">008S</t>
  </si>
  <si>
    <t xml:space="preserve">COSCO SPAIN 014W</t>
  </si>
  <si>
    <t xml:space="preserve">S365</t>
  </si>
  <si>
    <t xml:space="preserve">ABOVE SAILING SCHEDULE IS SUBJECT TO CHANGE WITH /WITHOUT PRIOR NOTICE </t>
  </si>
  <si>
    <t xml:space="preserve">02:00 AM SAT in CAT LAI</t>
  </si>
  <si>
    <t xml:space="preserve">00:00 AM SUN in CAT LAI ,09:00 AM SAT in ICD PHUOC LONG</t>
  </si>
  <si>
    <t xml:space="preserve">15:00 PM MON in CAT LAI (terminal B)</t>
  </si>
  <si>
    <t xml:space="preserve">18:00 PM TUE in CAT LAI</t>
  </si>
  <si>
    <t xml:space="preserve">10:00 AM THU in CAT LAI</t>
  </si>
  <si>
    <t xml:space="preserve">NORTH EUROPE VIA PORT KLANG WEST (FAL1 + AEX1)</t>
  </si>
  <si>
    <t xml:space="preserve">MARIN/ AGADIR/ NOUADHIBOU/ SANTA CRUZ DE TENERIFE/ VIGO via ALGECIRAS by FEEDER</t>
  </si>
  <si>
    <t xml:space="preserve">PORT KLANG (WEST)</t>
  </si>
  <si>
    <t xml:space="preserve">CONNECTING VESSELS</t>
  </si>
  <si>
    <t xml:space="preserve">SOUTHAMPTON</t>
  </si>
  <si>
    <t xml:space="preserve">DUNKIRK</t>
  </si>
  <si>
    <t xml:space="preserve">ZEEBRUGGE</t>
  </si>
  <si>
    <t xml:space="preserve">KUO LUNG</t>
  </si>
  <si>
    <t xml:space="preserve">S</t>
  </si>
  <si>
    <t xml:space="preserve">CMA CMG MAGELLAN 056FLW</t>
  </si>
  <si>
    <t xml:space="preserve">FAL1</t>
  </si>
  <si>
    <t xml:space="preserve">CSCL ATLANTIC OCEAN 0009W</t>
  </si>
  <si>
    <t xml:space="preserve">AEX1</t>
  </si>
  <si>
    <t xml:space="preserve">KUO HUNG</t>
  </si>
  <si>
    <t xml:space="preserve">075</t>
  </si>
  <si>
    <t xml:space="preserve">CMA CGM TITAN 058FLW</t>
  </si>
  <si>
    <t xml:space="preserve">AL DAHNA 1614W</t>
  </si>
  <si>
    <t xml:space="preserve">CMA CGM CORTE REAL 120FLW</t>
  </si>
  <si>
    <t xml:space="preserve">AL MURAYKH 1644W</t>
  </si>
  <si>
    <t xml:space="preserve">MAYMYO STAR</t>
  </si>
  <si>
    <t xml:space="preserve">CMA CGM BOUGAINVILLE 122FLW</t>
  </si>
  <si>
    <t xml:space="preserve">CSCL ARCTIC OCEAN 0015W</t>
  </si>
  <si>
    <t xml:space="preserve">AEGEAN EXPRESS</t>
  </si>
  <si>
    <t xml:space="preserve">CMA CGM CHRISTOPHE COLOMB 124FLW</t>
  </si>
  <si>
    <t xml:space="preserve">AL ZUBARA 1646W</t>
  </si>
  <si>
    <t xml:space="preserve">CMA CGM BENJAMIN FRANKLIN 126FLW</t>
  </si>
  <si>
    <t xml:space="preserve">CSCL ATLANTIC OCEAN 0015W</t>
  </si>
  <si>
    <t xml:space="preserve">CMA CGM KERGUELEN 128FLW</t>
  </si>
  <si>
    <t xml:space="preserve">AL DAHNA 1648W</t>
  </si>
  <si>
    <t xml:space="preserve">CMA CGM ZHENG HE 130FLW</t>
  </si>
  <si>
    <t xml:space="preserve">CSCL INDIAN OCEAN 0017W</t>
  </si>
  <si>
    <t xml:space="preserve">CMA CGM MACRO POLO 132FLW</t>
  </si>
  <si>
    <t xml:space="preserve">BARZAN 1650W</t>
  </si>
  <si>
    <t xml:space="preserve">CLOSING TIME :</t>
  </si>
  <si>
    <t xml:space="preserve">08:00 AM SAT in CAT LAI</t>
  </si>
  <si>
    <t xml:space="preserve">Non-Direct calling ports in Europe</t>
  </si>
  <si>
    <t xml:space="preserve">WEST BOUND Arbitraries ex Far East via EU basic ports</t>
  </si>
  <si>
    <t xml:space="preserve">valid Q4 2016</t>
  </si>
  <si>
    <t xml:space="preserve">All in US$</t>
  </si>
  <si>
    <t xml:space="preserve">transhipment ports</t>
  </si>
  <si>
    <t xml:space="preserve">Destination :</t>
  </si>
  <si>
    <t xml:space="preserve">NE 2</t>
  </si>
  <si>
    <t xml:space="preserve">NE 3</t>
  </si>
  <si>
    <t xml:space="preserve">NE 6</t>
  </si>
  <si>
    <t xml:space="preserve">NE9 (FAL3)</t>
  </si>
  <si>
    <t xml:space="preserve">CY at</t>
  </si>
  <si>
    <t xml:space="preserve">GERMANY</t>
  </si>
  <si>
    <t xml:space="preserve">via Hamburg</t>
  </si>
  <si>
    <t xml:space="preserve">Bremerhaven</t>
  </si>
  <si>
    <t xml:space="preserve">Bremen</t>
  </si>
  <si>
    <t xml:space="preserve">via Rotterdam</t>
  </si>
  <si>
    <t xml:space="preserve">Duisburg</t>
  </si>
  <si>
    <t xml:space="preserve">Neuss CY upto 16.5t to gr by rail</t>
  </si>
  <si>
    <t xml:space="preserve">Neuss CY 20`upto 32t to gross by rail</t>
  </si>
  <si>
    <t xml:space="preserve">NETHERLAND</t>
  </si>
  <si>
    <t xml:space="preserve">Moerdijk</t>
  </si>
  <si>
    <t xml:space="preserve">DENMARK</t>
  </si>
  <si>
    <t xml:space="preserve">via Hamburg </t>
  </si>
  <si>
    <t xml:space="preserve">Copenhagen</t>
  </si>
  <si>
    <t xml:space="preserve">Aarhus</t>
  </si>
  <si>
    <t xml:space="preserve">Fredericia</t>
  </si>
  <si>
    <t xml:space="preserve">Kalundborg</t>
  </si>
  <si>
    <t xml:space="preserve">SWEDEN</t>
  </si>
  <si>
    <t xml:space="preserve">via Rotterdam </t>
  </si>
  <si>
    <t xml:space="preserve">Gothenburg</t>
  </si>
  <si>
    <t xml:space="preserve">Helsingborg</t>
  </si>
  <si>
    <t xml:space="preserve">Malmö</t>
  </si>
  <si>
    <t xml:space="preserve">Stockholm</t>
  </si>
  <si>
    <t xml:space="preserve">Soedertaelje </t>
  </si>
  <si>
    <t xml:space="preserve">Gefle</t>
  </si>
  <si>
    <t xml:space="preserve">Ahus</t>
  </si>
  <si>
    <t xml:space="preserve">Karlshamn</t>
  </si>
  <si>
    <t xml:space="preserve">Norrköping</t>
  </si>
  <si>
    <t xml:space="preserve">NORWAY</t>
  </si>
  <si>
    <t xml:space="preserve">Oslo</t>
  </si>
  <si>
    <t xml:space="preserve">Moss</t>
  </si>
  <si>
    <t xml:space="preserve">Kristiansand</t>
  </si>
  <si>
    <t xml:space="preserve">Fredrikstad</t>
  </si>
  <si>
    <t xml:space="preserve">Larvik</t>
  </si>
  <si>
    <t xml:space="preserve">Brevik</t>
  </si>
  <si>
    <t xml:space="preserve">Tananger</t>
  </si>
  <si>
    <t xml:space="preserve">Haugesund</t>
  </si>
  <si>
    <t xml:space="preserve">Bergen</t>
  </si>
  <si>
    <t xml:space="preserve">Orkanger</t>
  </si>
  <si>
    <t xml:space="preserve">Aalesund</t>
  </si>
  <si>
    <t xml:space="preserve">Floroe</t>
  </si>
  <si>
    <t xml:space="preserve">Maaloey</t>
  </si>
  <si>
    <t xml:space="preserve">Gjemnes/Hoegset</t>
  </si>
  <si>
    <t xml:space="preserve">FINLAND</t>
  </si>
  <si>
    <t xml:space="preserve">Kotka</t>
  </si>
  <si>
    <t xml:space="preserve">via HAM/RTM</t>
  </si>
  <si>
    <t xml:space="preserve">Helsinki</t>
  </si>
  <si>
    <t xml:space="preserve">Mäntyluoto</t>
  </si>
  <si>
    <t xml:space="preserve">Rauma</t>
  </si>
  <si>
    <t xml:space="preserve">Oulu/Kemi</t>
  </si>
  <si>
    <t xml:space="preserve">NOTE  CONTAINERS  WHICH REQUIRE VETERINARY INSPECTION CAN ONLY BE HANDLED  IN HELSINKI  AND HAMINA NO OTHER FINNISH PORTS</t>
  </si>
  <si>
    <t xml:space="preserve">POLAND</t>
  </si>
  <si>
    <t xml:space="preserve">Gdynia</t>
  </si>
  <si>
    <t xml:space="preserve">Gdansk</t>
  </si>
  <si>
    <t xml:space="preserve">Szczecin</t>
  </si>
  <si>
    <t xml:space="preserve">LATVIA</t>
  </si>
  <si>
    <t xml:space="preserve">Riga</t>
  </si>
  <si>
    <t xml:space="preserve">LITHUANIA</t>
  </si>
  <si>
    <t xml:space="preserve">Klaipeda</t>
  </si>
  <si>
    <t xml:space="preserve">ESTONIA</t>
  </si>
  <si>
    <t xml:space="preserve">Tallinn / Muuga</t>
  </si>
  <si>
    <t xml:space="preserve">RUSSIA</t>
  </si>
  <si>
    <t xml:space="preserve">ST Petersburg  FCT LED01</t>
  </si>
  <si>
    <t xml:space="preserve">ST Petersburg PLP LED04</t>
  </si>
  <si>
    <t xml:space="preserve">ST Petersburg CTSP LED08</t>
  </si>
  <si>
    <t xml:space="preserve">ST Petersburg  Northern Wharf LED 03 </t>
  </si>
  <si>
    <t xml:space="preserve">Kaliningrad</t>
  </si>
  <si>
    <t xml:space="preserve">Ust-Luga</t>
  </si>
  <si>
    <t xml:space="preserve">IRELAND</t>
  </si>
  <si>
    <t xml:space="preserve">Dublin</t>
  </si>
  <si>
    <t xml:space="preserve">Cork</t>
  </si>
  <si>
    <t xml:space="preserve">UK</t>
  </si>
  <si>
    <t xml:space="preserve">Belfast</t>
  </si>
  <si>
    <t xml:space="preserve">Grangemouth CY</t>
  </si>
  <si>
    <t xml:space="preserve">Immingham CY</t>
  </si>
  <si>
    <t xml:space="preserve">South Shields</t>
  </si>
  <si>
    <t xml:space="preserve">PORTUGAL</t>
  </si>
  <si>
    <t xml:space="preserve">via Algeciras</t>
  </si>
  <si>
    <t xml:space="preserve">Leixoes</t>
  </si>
  <si>
    <t xml:space="preserve">Lisbon</t>
  </si>
  <si>
    <t xml:space="preserve">SPAIN</t>
  </si>
  <si>
    <t xml:space="preserve">Bilbao</t>
  </si>
  <si>
    <t xml:space="preserve">Vigo</t>
  </si>
  <si>
    <t xml:space="preserve">Gijon</t>
  </si>
  <si>
    <r>
      <rPr>
        <b val="true"/>
        <sz val="11"/>
        <rFont val="Arial"/>
        <family val="2"/>
      </rPr>
      <t xml:space="preserve">ICELAND</t>
    </r>
    <r>
      <rPr>
        <sz val="11"/>
        <rFont val="Arial"/>
        <family val="2"/>
      </rPr>
      <t xml:space="preserve"> </t>
    </r>
  </si>
  <si>
    <t xml:space="preserve">Reykjavik</t>
  </si>
  <si>
    <t xml:space="preserve">SWITZERLAND by barge</t>
  </si>
  <si>
    <t xml:space="preserve">Basel CY</t>
  </si>
  <si>
    <t xml:space="preserve">Remarks:</t>
  </si>
  <si>
    <t xml:space="preserve">IMO contrs:amounts apply to IMO 3 cargo with flashpoint of minus 18 degrees centigrade and higher / 4.1 / 4.2 / 4.3 / 5.1 / 6.1  / 8 / 9</t>
  </si>
  <si>
    <t xml:space="preserve">other IMO cargoes  to be  enquired seperately at Coscon GSD.(cuiyh@coscon.com)</t>
  </si>
  <si>
    <t xml:space="preserve">WEST MEDITERRANEAN SERVICES MAIN PORTS</t>
  </si>
  <si>
    <r>
      <rPr>
        <b val="true"/>
        <sz val="14"/>
        <color rgb="FFFF0000"/>
        <rFont val="Arial"/>
        <family val="2"/>
      </rPr>
      <t xml:space="preserve">RIJEKA</t>
    </r>
    <r>
      <rPr>
        <b val="true"/>
        <sz val="14"/>
        <color rgb="FF0000FF"/>
        <rFont val="Arial"/>
        <family val="2"/>
      </rPr>
      <t xml:space="preserve">/ ANTALYA/ LIMASSOL/ RAVENA/ ALGER/ ANCONA/ VENICE/ NAPLES/ THESSALONIKI/ HAYDARPASA/ NOVOROSSISK/ VARNA/ IZMIR/ GEBZE (YILPORT) via PIRAEUS by FEEDER</t>
    </r>
  </si>
  <si>
    <t xml:space="preserve">NOUAKCHOTT/ FUERTEVENTURA/ ARRECIFE/ PALMA DE MALLORCA via BARCELONA by FEEDER; ZARAGOZA CY/CY via BARCELONA (by rail )</t>
  </si>
  <si>
    <t xml:space="preserve">MISURATA/ KHOMS/ TRIPOLI/ TOBRUK/ DAMIETTA/ ALEXANDRIA (OLD PORT)/ LATTAKIA via PORT SAID (W) by FEEDER</t>
  </si>
  <si>
    <t xml:space="preserve">HAIFA via ASHDOD by TRUCK</t>
  </si>
  <si>
    <t xml:space="preserve">PORT SAID WEST</t>
  </si>
  <si>
    <t xml:space="preserve">ASHDOD</t>
  </si>
  <si>
    <t xml:space="preserve">PIRAEUS</t>
  </si>
  <si>
    <t xml:space="preserve">GENOA</t>
  </si>
  <si>
    <t xml:space="preserve">BARCELONA</t>
  </si>
  <si>
    <t xml:space="preserve">FOS</t>
  </si>
  <si>
    <t xml:space="preserve">MALTA</t>
  </si>
  <si>
    <t xml:space="preserve">LA SPEIZA</t>
  </si>
  <si>
    <t xml:space="preserve">VALENCIA</t>
  </si>
  <si>
    <t xml:space="preserve">DEKHEILA
ALEXANDRIA</t>
  </si>
  <si>
    <t xml:space="preserve">CSCL WINTER 004W</t>
  </si>
  <si>
    <t xml:space="preserve">MD1</t>
  </si>
  <si>
    <t xml:space="preserve">EVER LOGIC 0254-016W</t>
  </si>
  <si>
    <t xml:space="preserve">MD2</t>
  </si>
  <si>
    <t xml:space="preserve">BLANK SAILING</t>
  </si>
  <si>
    <t xml:space="preserve">FEM</t>
  </si>
  <si>
    <t xml:space="preserve">COSCO KAOHSIUNG 046W</t>
  </si>
  <si>
    <t xml:space="preserve">YM WINNER 009W</t>
  </si>
  <si>
    <t xml:space="preserve">YM WEALTH 124W</t>
  </si>
  <si>
    <t xml:space="preserve">CSCL YELLOW SEA 004W</t>
  </si>
  <si>
    <t xml:space="preserve">EVER LEADER 0256-026W</t>
  </si>
  <si>
    <t xml:space="preserve">ITAL UNIVERSO 1246-113W</t>
  </si>
  <si>
    <t xml:space="preserve">COSCO HELLAS 066W</t>
  </si>
  <si>
    <t xml:space="preserve">YM WINDOW 004W</t>
  </si>
  <si>
    <t xml:space="preserve">ITAL UNICA 1247-111W</t>
  </si>
  <si>
    <t xml:space="preserve">EVER LOADING 0258-014W</t>
  </si>
  <si>
    <t xml:space="preserve">EAST MEDITERRANEAN MAIN PORTS</t>
  </si>
  <si>
    <t xml:space="preserve">KOPER/ TRIESTE/ IZMIT/ KUMPORT/ CONSTANTZA/ ODESSA</t>
  </si>
  <si>
    <r>
      <rPr>
        <b val="true"/>
        <sz val="14"/>
        <color rgb="FF0000FF"/>
        <rFont val="Arial"/>
        <family val="2"/>
      </rPr>
      <t xml:space="preserve">ILYICHEVSK/ </t>
    </r>
    <r>
      <rPr>
        <b val="true"/>
        <sz val="14"/>
        <color rgb="FFFF0000"/>
        <rFont val="Arial"/>
        <family val="2"/>
      </rPr>
      <t xml:space="preserve">POTI</t>
    </r>
    <r>
      <rPr>
        <b val="true"/>
        <sz val="14"/>
        <color rgb="FF0000FF"/>
        <rFont val="Arial"/>
        <family val="2"/>
      </rPr>
      <t xml:space="preserve">/ GEMLIK via ISTANBUL KUMPORT</t>
    </r>
  </si>
  <si>
    <t xml:space="preserve">GIURGULESTI PORT via CONSTANTZA</t>
  </si>
  <si>
    <t xml:space="preserve">HO CHI MINH</t>
  </si>
  <si>
    <t xml:space="preserve">KOPER</t>
  </si>
  <si>
    <t xml:space="preserve">TRIESTE</t>
  </si>
  <si>
    <t xml:space="preserve">IZMIT</t>
  </si>
  <si>
    <t xml:space="preserve">ISTANBUL</t>
  </si>
  <si>
    <t xml:space="preserve">CONSTANTA</t>
  </si>
  <si>
    <t xml:space="preserve">ODESSA</t>
  </si>
  <si>
    <t xml:space="preserve">COSCO SHIPPING PANAMA 161BXW</t>
  </si>
  <si>
    <t xml:space="preserve">BEX</t>
  </si>
  <si>
    <t xml:space="preserve">UASC JILFAR 1646W</t>
  </si>
  <si>
    <t xml:space="preserve">CMA CGM ARKANSAS 165BXW</t>
  </si>
  <si>
    <t xml:space="preserve">VANTAGE 167BXW</t>
  </si>
  <si>
    <t xml:space="preserve">CMA CGM LITANI 169BXW</t>
  </si>
  <si>
    <t xml:space="preserve">COSCO DANUBE 171BXW</t>
  </si>
  <si>
    <t xml:space="preserve">CMA CGM LOIRE 173BXW</t>
  </si>
  <si>
    <t xml:space="preserve">WEST MEDITERRANEAN MAIN PORTS</t>
  </si>
  <si>
    <t xml:space="preserve">PORT SAID EAST/ LA SPEZIA/ GENOA/ FOS/ VALENCIA/ BARCELONA/MALTA</t>
  </si>
  <si>
    <r>
      <rPr>
        <b val="true"/>
        <sz val="14"/>
        <color rgb="FF0000FF"/>
        <rFont val="Arial"/>
        <family val="2"/>
      </rPr>
      <t xml:space="preserve">ORAN/ ANNABA/ SKIKDA/ </t>
    </r>
    <r>
      <rPr>
        <b val="true"/>
        <sz val="14"/>
        <color rgb="FFFF0000"/>
        <rFont val="Arial"/>
        <family val="2"/>
      </rPr>
      <t xml:space="preserve">CASABLANCA/ LAS PALMAS</t>
    </r>
    <r>
      <rPr>
        <b val="true"/>
        <sz val="14"/>
        <color rgb="FF0000FF"/>
        <rFont val="Arial"/>
        <family val="2"/>
      </rPr>
      <t xml:space="preserve">/ MELILLA/ TUNIS via VALENCIA by FEEDER; MADRID via VALENCIA by RAIL  </t>
    </r>
  </si>
  <si>
    <r>
      <rPr>
        <b val="true"/>
        <sz val="16"/>
        <color rgb="FFFF0000"/>
        <rFont val="Arial"/>
        <family val="2"/>
      </rPr>
      <t xml:space="preserve">ISKENDERUN</t>
    </r>
    <r>
      <rPr>
        <b val="true"/>
        <sz val="16"/>
        <color rgb="FF0000FF"/>
        <rFont val="Arial"/>
        <family val="2"/>
      </rPr>
      <t xml:space="preserve">/ MERSIN/ ALIAGA via PORT SAID (E) by FEEDER</t>
    </r>
  </si>
  <si>
    <t xml:space="preserve">LIVORNO/ CATANIA/ SFAX via MALTA by FEEDER</t>
  </si>
  <si>
    <t xml:space="preserve">MILAN via LA SPEZIA by RAIL</t>
  </si>
  <si>
    <t xml:space="preserve">PORT SAID EAST</t>
  </si>
  <si>
    <t xml:space="preserve">LA SPEZIA</t>
  </si>
  <si>
    <t xml:space="preserve">BEIRUT</t>
  </si>
  <si>
    <t xml:space="preserve">CMA CGM VELA 147MEW</t>
  </si>
  <si>
    <t xml:space="preserve">MEX1</t>
  </si>
  <si>
    <t xml:space="preserve">AL RIFFA 028W</t>
  </si>
  <si>
    <t xml:space="preserve">AMX1</t>
  </si>
  <si>
    <t xml:space="preserve">CMA CGM IVANHOE 149MEW</t>
  </si>
  <si>
    <t xml:space="preserve">MALIK AL ASHTAR 018W</t>
  </si>
  <si>
    <t xml:space="preserve">CMA CGM URAL 151MEW</t>
  </si>
  <si>
    <t xml:space="preserve">AL MURABBA 1647W</t>
  </si>
  <si>
    <t xml:space="preserve">CMA CGM HYDRA 153MEW</t>
  </si>
  <si>
    <t xml:space="preserve">COSCO HARMONY 033W</t>
  </si>
  <si>
    <t xml:space="preserve">CMA CMG FIDELIO 155MEW</t>
  </si>
  <si>
    <t xml:space="preserve">AL QIBLA 1649W</t>
  </si>
  <si>
    <t xml:space="preserve">CMA CGM CALLISTO 157MEW</t>
  </si>
  <si>
    <t xml:space="preserve">COSCO HOPE 024W</t>
  </si>
  <si>
    <t xml:space="preserve">CMA CGM MEDEA 159MEW</t>
  </si>
  <si>
    <t xml:space="preserve">UMM QARN 1651W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[$€-C07]\ #,##0"/>
    <numFmt numFmtId="167" formatCode="[$-409]d/mmm;@"/>
    <numFmt numFmtId="168" formatCode="0"/>
    <numFmt numFmtId="169" formatCode="[$-409]d\-mmm"/>
    <numFmt numFmtId="170" formatCode="[$-409]d\-mmm;@"/>
    <numFmt numFmtId="171" formatCode="dd/mm"/>
    <numFmt numFmtId="172" formatCode="[$-409]d\-mmm\-yy"/>
    <numFmt numFmtId="173" formatCode="&quot;FM&quot;###\E"/>
    <numFmt numFmtId="174" formatCode="&quot;Lilium V.&quot;#\S"/>
    <numFmt numFmtId="175" formatCode="[$€-2]\ #,##0"/>
  </numFmts>
  <fonts count="139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VNI-Times"/>
      <family val="0"/>
    </font>
    <font>
      <sz val="12"/>
      <name val="Times New Roman"/>
      <family val="1"/>
    </font>
    <font>
      <sz val="12"/>
      <name val="宋体"/>
      <family val="0"/>
      <charset val="134"/>
    </font>
    <font>
      <sz val="10"/>
      <color rgb="FF000000"/>
      <name val="Times New Roman"/>
      <family val="2"/>
      <charset val="238"/>
    </font>
    <font>
      <sz val="10"/>
      <color rgb="FF000000"/>
      <name val="Times New Roman"/>
      <family val="1"/>
    </font>
    <font>
      <sz val="10"/>
      <name val="Times New Roman CE"/>
      <family val="0"/>
      <charset val="238"/>
    </font>
    <font>
      <sz val="11"/>
      <color rgb="FF008000"/>
      <name val="宋体"/>
      <family val="0"/>
      <charset val="134"/>
    </font>
    <font>
      <sz val="10"/>
      <color rgb="FF008000"/>
      <name val="Arial"/>
      <family val="2"/>
    </font>
    <font>
      <sz val="11"/>
      <color rgb="FF800080"/>
      <name val="宋体"/>
      <family val="0"/>
      <charset val="134"/>
    </font>
    <font>
      <sz val="10"/>
      <color rgb="FF800080"/>
      <name val="Arial"/>
      <family val="2"/>
    </font>
    <font>
      <sz val="12"/>
      <name val="宋体"/>
      <family val="3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Cambria"/>
      <family val="1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바탕체"/>
      <family val="1"/>
      <charset val="129"/>
    </font>
    <font>
      <sz val="6"/>
      <name val="Arial"/>
      <family val="2"/>
    </font>
    <font>
      <b val="true"/>
      <sz val="10"/>
      <name val="Arial"/>
      <family val="2"/>
    </font>
    <font>
      <b val="true"/>
      <sz val="32"/>
      <color rgb="FF0000FF"/>
      <name val="Arial"/>
      <family val="2"/>
    </font>
    <font>
      <b val="true"/>
      <sz val="20"/>
      <name val="Arial"/>
      <family val="2"/>
    </font>
    <font>
      <sz val="11"/>
      <name val="Arial"/>
      <family val="2"/>
    </font>
    <font>
      <b val="true"/>
      <sz val="20"/>
      <color rgb="FFFF0000"/>
      <name val="Arial"/>
      <family val="2"/>
    </font>
    <font>
      <sz val="10"/>
      <name val=".VnTime"/>
      <family val="2"/>
    </font>
    <font>
      <b val="true"/>
      <u val="single"/>
      <sz val="12"/>
      <color rgb="FF0000FF"/>
      <name val="Arial"/>
      <family val="2"/>
    </font>
    <font>
      <u val="single"/>
      <sz val="7.5"/>
      <color rgb="FF0000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.VnTime"/>
      <family val="2"/>
    </font>
    <font>
      <b val="true"/>
      <u val="single"/>
      <sz val="12"/>
      <color rgb="FF000000"/>
      <name val="Arial"/>
      <family val="2"/>
    </font>
    <font>
      <i val="true"/>
      <u val="singl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Arial"/>
      <family val="2"/>
    </font>
    <font>
      <b val="true"/>
      <u val="single"/>
      <sz val="12"/>
      <color rgb="FF339966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000000"/>
      <name val="VNI-Helve-Condense"/>
      <family val="0"/>
    </font>
    <font>
      <sz val="14"/>
      <name val="Arial"/>
      <family val="2"/>
    </font>
    <font>
      <b val="true"/>
      <sz val="14"/>
      <color rgb="FF000000"/>
      <name val="Arial"/>
      <family val="2"/>
    </font>
    <font>
      <b val="true"/>
      <u val="singl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VNI-Helve-Condense"/>
      <family val="0"/>
    </font>
    <font>
      <b val="true"/>
      <sz val="9"/>
      <color rgb="FF000000"/>
      <name val="VNI-Helve-Condense"/>
      <family val="0"/>
    </font>
    <font>
      <b val="true"/>
      <sz val="13"/>
      <color rgb="FF000000"/>
      <name val="Times New Roman"/>
      <family val="1"/>
    </font>
    <font>
      <b val="true"/>
      <sz val="13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sz val="14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sz val="11"/>
      <color rgb="FFFF0000"/>
      <name val="Arial"/>
      <family val="2"/>
    </font>
    <font>
      <b val="true"/>
      <sz val="30"/>
      <color rgb="FF0000FF"/>
      <name val="Arial"/>
      <family val="2"/>
    </font>
    <font>
      <sz val="10"/>
      <color rgb="FF000000"/>
      <name val="Arial"/>
      <family val="2"/>
    </font>
    <font>
      <b val="true"/>
      <u val="single"/>
      <sz val="14"/>
      <color rgb="FF00FF00"/>
      <name val="Arial"/>
      <family val="2"/>
    </font>
    <font>
      <b val="true"/>
      <u val="single"/>
      <sz val="14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Arial"/>
      <family val="2"/>
      <charset val="163"/>
    </font>
    <font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b val="true"/>
      <i val="true"/>
      <sz val="10"/>
      <name val="Arial"/>
      <family val="2"/>
    </font>
    <font>
      <i val="true"/>
      <sz val="14"/>
      <color rgb="FFFF0000"/>
      <name val="Arial"/>
      <family val="2"/>
    </font>
    <font>
      <b val="true"/>
      <u val="single"/>
      <sz val="12"/>
      <color rgb="FFFF00FF"/>
      <name val="Arial"/>
      <family val="2"/>
    </font>
    <font>
      <b val="true"/>
      <sz val="14"/>
      <color rgb="FFFF00FF"/>
      <name val="Arial"/>
      <family val="2"/>
    </font>
    <font>
      <b val="true"/>
      <sz val="14"/>
      <name val="Calibri"/>
      <family val="2"/>
      <charset val="134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0000"/>
      <name val="VNI-Helve-Condense"/>
      <family val="0"/>
    </font>
    <font>
      <b val="true"/>
      <sz val="12"/>
      <color rgb="FF339966"/>
      <name val="Arial"/>
      <family val="2"/>
    </font>
    <font>
      <b val="true"/>
      <sz val="13"/>
      <color rgb="FF0000FF"/>
      <name val="Arial"/>
      <family val="2"/>
    </font>
    <font>
      <b val="true"/>
      <sz val="14"/>
      <color rgb="FF0066CC"/>
      <name val="Calibri"/>
      <family val="2"/>
      <charset val="134"/>
    </font>
    <font>
      <b val="true"/>
      <sz val="10.5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8000"/>
      <name val="Arial"/>
      <family val="2"/>
    </font>
    <font>
      <b val="true"/>
      <sz val="10"/>
      <color rgb="FF993300"/>
      <name val="Arial"/>
      <family val="2"/>
    </font>
    <font>
      <b val="true"/>
      <sz val="9"/>
      <color rgb="FF9933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FF00"/>
      <name val="Arial"/>
      <family val="2"/>
    </font>
    <font>
      <sz val="10"/>
      <name val="Arial"/>
      <family val="2"/>
      <charset val="163"/>
    </font>
    <font>
      <b val="true"/>
      <sz val="10"/>
      <color rgb="FF00CCFF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00CCFF"/>
      <name val="Arial"/>
      <family val="2"/>
    </font>
    <font>
      <b val="true"/>
      <sz val="9"/>
      <color rgb="FFFF00FF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800000"/>
      <name val="Arial"/>
      <family val="2"/>
    </font>
    <font>
      <sz val="9"/>
      <color rgb="FF333399"/>
      <name val="Arial"/>
      <family val="2"/>
    </font>
    <font>
      <i val="true"/>
      <sz val="8"/>
      <color rgb="FF993300"/>
      <name val="Arial"/>
      <family val="2"/>
    </font>
    <font>
      <i val="true"/>
      <u val="single"/>
      <sz val="12"/>
      <color rgb="FFFF0000"/>
      <name val="Times New Roman"/>
      <family val="1"/>
    </font>
    <font>
      <sz val="12"/>
      <color rgb="FFFF0000"/>
      <name val="Arial"/>
      <family val="2"/>
    </font>
    <font>
      <b val="true"/>
      <sz val="14"/>
      <color rgb="FF800000"/>
      <name val="Arial"/>
      <family val="2"/>
    </font>
    <font>
      <i val="true"/>
      <sz val="14"/>
      <color rgb="FF800000"/>
      <name val="Arial"/>
      <family val="2"/>
    </font>
    <font>
      <b val="true"/>
      <sz val="14"/>
      <color rgb="FF00CCFF"/>
      <name val="Arial"/>
      <family val="2"/>
    </font>
    <font>
      <b val="true"/>
      <sz val="14"/>
      <color rgb="FF333399"/>
      <name val="Arial"/>
      <family val="2"/>
    </font>
    <font>
      <b val="true"/>
      <sz val="14"/>
      <color rgb="FF008000"/>
      <name val="Arial"/>
      <family val="2"/>
    </font>
    <font>
      <b val="true"/>
      <sz val="28"/>
      <color rgb="FF0000FF"/>
      <name val="Arial"/>
      <family val="2"/>
    </font>
    <font>
      <b val="true"/>
      <sz val="10"/>
      <name val="Arial"/>
      <family val="2"/>
      <charset val="163"/>
    </font>
    <font>
      <b val="true"/>
      <sz val="11"/>
      <name val="Arial"/>
      <family val="2"/>
    </font>
    <font>
      <sz val="11"/>
      <name val="宋体"/>
      <family val="3"/>
      <charset val="134"/>
    </font>
    <font>
      <sz val="11"/>
      <color rgb="FF000000"/>
      <name val="Arial"/>
      <family val="2"/>
    </font>
    <font>
      <sz val="11"/>
      <name val="宋体"/>
      <family val="0"/>
      <charset val="134"/>
    </font>
    <font>
      <sz val="11"/>
      <color rgb="FF808080"/>
      <name val="Arial"/>
      <family val="2"/>
    </font>
    <font>
      <b val="true"/>
      <sz val="11"/>
      <color rgb="FF000000"/>
      <name val="Arial"/>
      <family val="2"/>
    </font>
    <font>
      <strike val="true"/>
      <sz val="11"/>
      <color rgb="FFFF0000"/>
      <name val="Cambria"/>
      <family val="1"/>
    </font>
    <font>
      <sz val="11"/>
      <color rgb="FF000000"/>
      <name val="宋体"/>
      <family val="3"/>
      <charset val="134"/>
    </font>
    <font>
      <sz val="11"/>
      <color rgb="FF0000FF"/>
      <name val="Arial"/>
      <family val="2"/>
    </font>
    <font>
      <sz val="11"/>
      <color rgb="FF0066CC"/>
      <name val="Arial"/>
      <family val="2"/>
    </font>
    <font>
      <b val="true"/>
      <sz val="16"/>
      <color rgb="FF0066CC"/>
      <name val="Arial"/>
      <family val="2"/>
    </font>
    <font>
      <b val="true"/>
      <u val="single"/>
      <sz val="14"/>
      <color rgb="FF008000"/>
      <name val="Arial"/>
      <family val="2"/>
    </font>
    <font>
      <b val="true"/>
      <sz val="9"/>
      <name val="Arial"/>
      <family val="2"/>
    </font>
    <font>
      <b val="true"/>
      <sz val="9"/>
      <color rgb="FF800000"/>
      <name val="Arial"/>
      <family val="2"/>
    </font>
    <font>
      <b val="true"/>
      <sz val="9"/>
      <color rgb="FFFF00FF"/>
      <name val="Arial"/>
      <family val="2"/>
      <charset val="163"/>
    </font>
    <font>
      <b val="true"/>
      <sz val="10"/>
      <color rgb="FFFF00FF"/>
      <name val="Arial"/>
      <family val="2"/>
      <charset val="163"/>
    </font>
    <font>
      <i val="true"/>
      <sz val="14"/>
      <color rgb="FF0000FF"/>
      <name val="Arial"/>
      <family val="2"/>
    </font>
    <font>
      <b val="true"/>
      <sz val="18"/>
      <name val="Arial"/>
      <family val="2"/>
    </font>
    <font>
      <b val="true"/>
      <sz val="16"/>
      <color rgb="FF0000FF"/>
      <name val="Arial"/>
      <family val="2"/>
    </font>
    <font>
      <b val="true"/>
      <sz val="14"/>
      <color rgb="FF0066CC"/>
      <name val="Arial"/>
      <family val="2"/>
    </font>
    <font>
      <b val="true"/>
      <sz val="16"/>
      <color rgb="FF333399"/>
      <name val="Arial"/>
      <family val="2"/>
    </font>
    <font>
      <i val="true"/>
      <sz val="12"/>
      <color rgb="FF9933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1" applyFont="true" applyBorder="true" applyAlignment="false" applyProtection="false"/>
    <xf numFmtId="164" fontId="21" fillId="0" borderId="2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0" borderId="4" applyFont="true" applyBorder="true" applyAlignment="false" applyProtection="false"/>
    <xf numFmtId="164" fontId="2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22" borderId="7" applyFont="true" applyBorder="true" applyAlignment="false" applyProtection="false"/>
    <xf numFmtId="164" fontId="29" fillId="7" borderId="7" applyFont="true" applyBorder="true" applyAlignment="false" applyProtection="false"/>
    <xf numFmtId="164" fontId="30" fillId="22" borderId="8" applyFont="true" applyBorder="true" applyAlignment="false" applyProtection="false"/>
    <xf numFmtId="164" fontId="31" fillId="23" borderId="0" applyFont="true" applyBorder="false" applyAlignment="false" applyProtection="false"/>
    <xf numFmtId="164" fontId="32" fillId="0" borderId="9" applyFont="true" applyBorder="tru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7" fillId="4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4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0" xfId="4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4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4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4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6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9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4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4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2" fillId="4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4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4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4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4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5" fillId="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4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4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4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2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2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24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4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24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24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4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0" fillId="2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5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4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6" fillId="2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7" fillId="7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7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8" fillId="7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9" fillId="24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4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4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5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7" fillId="7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8" fillId="25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9" fillId="25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5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5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5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5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4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2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24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4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4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24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4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24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24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2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8" fillId="24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8" fillId="24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24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4" borderId="1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24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24" borderId="1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24" borderId="1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24" borderId="1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24" borderId="1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6" fillId="24" borderId="13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6" fillId="24" borderId="17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6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6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6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6" fillId="0" borderId="1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7" fillId="0" borderId="1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6" fillId="0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4" fillId="0" borderId="1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8" fillId="0" borderId="1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4" fillId="0" borderId="1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19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0" fillId="0" borderId="1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6" fillId="0" borderId="1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0" fillId="0" borderId="19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0" fillId="0" borderId="1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24" borderId="1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3" fillId="0" borderId="1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3" fillId="0" borderId="1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4" fillId="0" borderId="2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4" fillId="0" borderId="2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1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1" fillId="0" borderId="1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1" fillId="0" borderId="1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6" fillId="0" borderId="13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6" fillId="0" borderId="17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3" fillId="0" borderId="1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1" fillId="0" borderId="2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1" fillId="0" borderId="2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1" fillId="0" borderId="2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6" fillId="0" borderId="1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6" fillId="0" borderId="1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6" fillId="0" borderId="1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19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0" fillId="24" borderId="19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0" fillId="24" borderId="1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4" fillId="24" borderId="2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4" fillId="24" borderId="2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4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6" fillId="0" borderId="1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6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8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2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24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2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6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2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2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8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4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2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24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4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12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4" borderId="1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1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8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24" borderId="1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8" fillId="24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8" fillId="24" borderId="1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8" fillId="24" borderId="1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24" borderId="2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0" fillId="24" borderId="2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4" borderId="2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4" borderId="1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0" borderId="2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8" fillId="24" borderId="1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8" fillId="2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24" borderId="1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0" fillId="24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4" borderId="2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0" borderId="2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8" fillId="0" borderId="2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8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8" fillId="24" borderId="1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0" borderId="1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8" fillId="25" borderId="1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4" borderId="1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24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24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4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4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2" fillId="24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6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24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7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8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9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24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25" borderId="1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25" borderId="28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24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8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5" borderId="1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5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24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6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24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24" borderId="17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0" borderId="1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24" borderId="17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24" borderId="2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2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0" borderId="2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0" borderId="1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0" borderId="2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0" borderId="3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0" borderId="12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6" fillId="0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6" fillId="0" borderId="1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6" fillId="0" borderId="1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4" fillId="0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6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4" fillId="0" borderId="1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1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5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0" fillId="0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0" fillId="0" borderId="1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25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1" fillId="0" borderId="2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1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9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0" borderId="2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5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4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4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4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4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4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24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2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2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24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8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9" fillId="24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2" fillId="24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3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0" borderId="1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0" borderId="1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8" fillId="0" borderId="1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0" borderId="1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24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8" fillId="24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24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4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2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5" fillId="2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24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6" fillId="24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6" fillId="2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2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4" borderId="1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2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8" fillId="24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8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0" borderId="2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8" fillId="24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7" fillId="24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4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Comma 2" xfId="39"/>
    <cellStyle name="Normal 2" xfId="40"/>
    <cellStyle name="Normal 2 2" xfId="41"/>
    <cellStyle name="Normal_EUROPE" xfId="42"/>
    <cellStyle name="Normal_HCM-PORT KELANG" xfId="43"/>
    <cellStyle name="Normal_MED" xfId="44"/>
    <cellStyle name="Normal_MED (1)" xfId="45"/>
    <cellStyle name="Normal_Persian Gulf via HKG" xfId="46"/>
    <cellStyle name="Normal_Sheet1" xfId="47"/>
    <cellStyle name="Normal_US WC &amp; Canada" xfId="48"/>
    <cellStyle name="Normal_Xl0001696" xfId="49"/>
    <cellStyle name="Normal_Xl0001859" xfId="50"/>
    <cellStyle name="normální 2" xfId="51"/>
    <cellStyle name="normální 2 2" xfId="52"/>
    <cellStyle name="normální 2_Xl0001353" xfId="53"/>
    <cellStyle name="normální_04Road" xfId="54"/>
    <cellStyle name="一般_2008-10-28 Long Term Schedule CTS SVC" xfId="55"/>
    <cellStyle name="好" xfId="56"/>
    <cellStyle name="好_MED WB ARB 1st Quarter 2013" xfId="57"/>
    <cellStyle name="好_MED WB ARB 1st Quarter 2015" xfId="58"/>
    <cellStyle name="好_MED WB ARB 1st Quarter 2015v2" xfId="59"/>
    <cellStyle name="好_MED WB ARB 2nd Quarter 2014" xfId="60"/>
    <cellStyle name="好_MED WB ARB 2nd Quarter 2014V2" xfId="61"/>
    <cellStyle name="好_MED WB ARB 3rd Quarter 2013" xfId="62"/>
    <cellStyle name="好_MED WB ARB 4th Quarter 2013V1" xfId="63"/>
    <cellStyle name="好_NW EUR SVC Westbound RF Arbitraries 2nd Qtr 2014" xfId="64"/>
    <cellStyle name="好_NW EUR SVC Westbound RF Arbitraries 3rd Qtr 2013" xfId="65"/>
    <cellStyle name="好_NW EUR SVC Westbound RF Arbitraries 3rd Qtr 2014" xfId="66"/>
    <cellStyle name="好_NWE 2011 3rd qu WB ARB proposal" xfId="67"/>
    <cellStyle name="好_NWE 2011 4thQ WB ARB proposal" xfId="68"/>
    <cellStyle name="好_NWE WB ARB 1st Quarter 2013" xfId="69"/>
    <cellStyle name="好_NWE WB ARB 1st Quarter 2013V2" xfId="70"/>
    <cellStyle name="好_NWE WB ARB 1st Quarter 2014" xfId="71"/>
    <cellStyle name="好_NWE WB ARB 2nd Quarter 2012 proposals" xfId="72"/>
    <cellStyle name="好_NWE WB ARB 2nd Quarter 2013" xfId="73"/>
    <cellStyle name="好_NWE WB ARB 2nd Quarter 2013 V1" xfId="74"/>
    <cellStyle name="好_NWE WB ARB 2nd Quarter 2013 V4" xfId="75"/>
    <cellStyle name="好_NWE WB ARB 2nd Quarter 2014(20140529-20140630)" xfId="76"/>
    <cellStyle name="好_NWE WB ARB 2nd Quarter 2014v2" xfId="77"/>
    <cellStyle name="好_NWE WB ARB 2nd Quarter 2014v3 (1)" xfId="78"/>
    <cellStyle name="好_NWE WB ARB 3rd Quarter 2012" xfId="79"/>
    <cellStyle name="好_NWE WB ARB 3rd Quarter 2013" xfId="80"/>
    <cellStyle name="好_NWE WB ARB 3rd Quarter 2014" xfId="81"/>
    <cellStyle name="好_NWE WB ARB 4th Quarter 2012" xfId="82"/>
    <cellStyle name="好_NWE WB ARB 4th Quarter 2012 update" xfId="83"/>
    <cellStyle name="好_NWE WB ARB 4th Quarter 2013" xfId="84"/>
    <cellStyle name="好_NWE WB ARB 4th Quarter 2014" xfId="85"/>
    <cellStyle name="好_NWE WB ARB NOV 25-DEC 31 2011" xfId="86"/>
    <cellStyle name="好_NWE WB ARB Q1 2012" xfId="87"/>
    <cellStyle name="好_REVISED NWE WB ARB 3rd Quarter 2013" xfId="88"/>
    <cellStyle name="好_UPDATED NWE WB ARB 1st Quarter 2013" xfId="89"/>
    <cellStyle name="差" xfId="90"/>
    <cellStyle name="差_MED WB ARB 1st Quarter 2013" xfId="91"/>
    <cellStyle name="差_MED WB ARB 1st Quarter 2015" xfId="92"/>
    <cellStyle name="差_MED WB ARB 1st Quarter 2015v2" xfId="93"/>
    <cellStyle name="差_MED WB ARB 2nd Quarter 2014" xfId="94"/>
    <cellStyle name="差_MED WB ARB 2nd Quarter 2014V2" xfId="95"/>
    <cellStyle name="差_MED WB ARB 3rd Quarter 2013" xfId="96"/>
    <cellStyle name="差_MED WB ARB 4th Quarter 2013V1" xfId="97"/>
    <cellStyle name="差_NW EUR SVC Westbound RF Arbitraries 2nd Qtr 2014" xfId="98"/>
    <cellStyle name="差_NW EUR SVC Westbound RF Arbitraries 3rd Qtr 2013" xfId="99"/>
    <cellStyle name="差_NW EUR SVC Westbound RF Arbitraries 3rd Qtr 2014" xfId="100"/>
    <cellStyle name="差_NWE 2011 3rd qu WB ARB proposal" xfId="101"/>
    <cellStyle name="差_NWE 2011 4thQ WB ARB proposal" xfId="102"/>
    <cellStyle name="差_NWE WB ARB 1st Quarter 2013" xfId="103"/>
    <cellStyle name="差_NWE WB ARB 1st Quarter 2013V2" xfId="104"/>
    <cellStyle name="差_NWE WB ARB 1st Quarter 2014" xfId="105"/>
    <cellStyle name="差_NWE WB ARB 2nd Quarter 2012 proposals" xfId="106"/>
    <cellStyle name="差_NWE WB ARB 2nd Quarter 2013" xfId="107"/>
    <cellStyle name="差_NWE WB ARB 2nd Quarter 2013 V1" xfId="108"/>
    <cellStyle name="差_NWE WB ARB 2nd Quarter 2013 V4" xfId="109"/>
    <cellStyle name="差_NWE WB ARB 2nd Quarter 2014(20140529-20140630)" xfId="110"/>
    <cellStyle name="差_NWE WB ARB 2nd Quarter 2014v2" xfId="111"/>
    <cellStyle name="差_NWE WB ARB 2nd Quarter 2014v3 (1)" xfId="112"/>
    <cellStyle name="差_NWE WB ARB 3rd Quarter 2012" xfId="113"/>
    <cellStyle name="差_NWE WB ARB 3rd Quarter 2013" xfId="114"/>
    <cellStyle name="差_NWE WB ARB 3rd Quarter 2014" xfId="115"/>
    <cellStyle name="差_NWE WB ARB 4th Quarter 2012" xfId="116"/>
    <cellStyle name="差_NWE WB ARB 4th Quarter 2012 update" xfId="117"/>
    <cellStyle name="差_NWE WB ARB 4th Quarter 2013" xfId="118"/>
    <cellStyle name="差_NWE WB ARB 4th Quarter 2014" xfId="119"/>
    <cellStyle name="差_NWE WB ARB NOV 25-DEC 31 2011" xfId="120"/>
    <cellStyle name="差_NWE WB ARB Q1 2012" xfId="121"/>
    <cellStyle name="差_REVISED NWE WB ARB 3rd Quarter 2013" xfId="122"/>
    <cellStyle name="差_UPDATED NWE WB ARB 1st Quarter 2013" xfId="123"/>
    <cellStyle name="常规 2" xfId="124"/>
    <cellStyle name="常规 2 2" xfId="125"/>
    <cellStyle name="常规 2_Xl0001226" xfId="126"/>
    <cellStyle name="常规 3" xfId="127"/>
    <cellStyle name="常规 3 2 2 2" xfId="128"/>
    <cellStyle name="常规 4" xfId="129"/>
    <cellStyle name="常规_AEN LTS(20071031) " xfId="130"/>
    <cellStyle name="常规_yz&amp;pearl river port" xfId="131"/>
    <cellStyle name="强调文字颜色 1" xfId="132"/>
    <cellStyle name="强调文字颜色 2" xfId="133"/>
    <cellStyle name="强调文字颜色 3" xfId="134"/>
    <cellStyle name="强调文字颜色 4" xfId="135"/>
    <cellStyle name="强调文字颜色 5" xfId="136"/>
    <cellStyle name="强调文字颜色 6" xfId="137"/>
    <cellStyle name="标题" xfId="138"/>
    <cellStyle name="标题 1" xfId="139"/>
    <cellStyle name="标题 2" xfId="140"/>
    <cellStyle name="标题 3" xfId="141"/>
    <cellStyle name="标题 4" xfId="142"/>
    <cellStyle name="标题_MED WB ARB 1st Quarter 2013" xfId="143"/>
    <cellStyle name="检查单元格" xfId="144"/>
    <cellStyle name="汇总" xfId="145"/>
    <cellStyle name="注释" xfId="146"/>
    <cellStyle name="解释性文本" xfId="147"/>
    <cellStyle name="警告文本" xfId="148"/>
    <cellStyle name="计算" xfId="149"/>
    <cellStyle name="输入" xfId="150"/>
    <cellStyle name="输出" xfId="151"/>
    <cellStyle name="适中" xfId="152"/>
    <cellStyle name="链接单元格" xfId="153"/>
    <cellStyle name="표준_LOOP 3 LR-2005(CEX)" xfId="15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0</xdr:row>
      <xdr:rowOff>37800</xdr:rowOff>
    </xdr:from>
    <xdr:to>
      <xdr:col>1</xdr:col>
      <xdr:colOff>186480</xdr:colOff>
      <xdr:row>2</xdr:row>
      <xdr:rowOff>85680</xdr:rowOff>
    </xdr:to>
    <xdr:pic>
      <xdr:nvPicPr>
        <xdr:cNvPr id="0" name="Picture 1252" descr="Inline image"/>
        <xdr:cNvPicPr/>
      </xdr:nvPicPr>
      <xdr:blipFill>
        <a:blip r:embed="rId1"/>
        <a:stretch/>
      </xdr:blipFill>
      <xdr:spPr>
        <a:xfrm>
          <a:off x="43560" y="37800"/>
          <a:ext cx="13168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20</xdr:colOff>
      <xdr:row>0</xdr:row>
      <xdr:rowOff>56880</xdr:rowOff>
    </xdr:from>
    <xdr:to>
      <xdr:col>0</xdr:col>
      <xdr:colOff>1656000</xdr:colOff>
      <xdr:row>3</xdr:row>
      <xdr:rowOff>142560</xdr:rowOff>
    </xdr:to>
    <xdr:pic>
      <xdr:nvPicPr>
        <xdr:cNvPr id="1" name="Picture 1252" descr="Inline image"/>
        <xdr:cNvPicPr/>
      </xdr:nvPicPr>
      <xdr:blipFill>
        <a:blip r:embed="rId1"/>
        <a:stretch/>
      </xdr:blipFill>
      <xdr:spPr>
        <a:xfrm>
          <a:off x="43920" y="56880"/>
          <a:ext cx="161208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38520</xdr:rowOff>
    </xdr:from>
    <xdr:to>
      <xdr:col>0</xdr:col>
      <xdr:colOff>1632960</xdr:colOff>
      <xdr:row>3</xdr:row>
      <xdr:rowOff>133560</xdr:rowOff>
    </xdr:to>
    <xdr:pic>
      <xdr:nvPicPr>
        <xdr:cNvPr id="2" name="Picture 1252" descr="Inline image"/>
        <xdr:cNvPicPr/>
      </xdr:nvPicPr>
      <xdr:blipFill>
        <a:blip r:embed="rId1"/>
        <a:stretch/>
      </xdr:blipFill>
      <xdr:spPr>
        <a:xfrm>
          <a:off x="32760" y="38520"/>
          <a:ext cx="160020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20</xdr:colOff>
      <xdr:row>0</xdr:row>
      <xdr:rowOff>38520</xdr:rowOff>
    </xdr:from>
    <xdr:to>
      <xdr:col>1</xdr:col>
      <xdr:colOff>33480</xdr:colOff>
      <xdr:row>3</xdr:row>
      <xdr:rowOff>123480</xdr:rowOff>
    </xdr:to>
    <xdr:pic>
      <xdr:nvPicPr>
        <xdr:cNvPr id="3" name="Picture 1252" descr="Inline image"/>
        <xdr:cNvPicPr/>
      </xdr:nvPicPr>
      <xdr:blipFill>
        <a:blip r:embed="rId1"/>
        <a:stretch/>
      </xdr:blipFill>
      <xdr:spPr>
        <a:xfrm>
          <a:off x="43920" y="38520"/>
          <a:ext cx="1598760" cy="99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40</xdr:colOff>
      <xdr:row>0</xdr:row>
      <xdr:rowOff>56880</xdr:rowOff>
    </xdr:from>
    <xdr:to>
      <xdr:col>0</xdr:col>
      <xdr:colOff>1643040</xdr:colOff>
      <xdr:row>3</xdr:row>
      <xdr:rowOff>28440</xdr:rowOff>
    </xdr:to>
    <xdr:pic>
      <xdr:nvPicPr>
        <xdr:cNvPr id="4" name="Picture 1252" descr="Inline image"/>
        <xdr:cNvPicPr/>
      </xdr:nvPicPr>
      <xdr:blipFill>
        <a:blip r:embed="rId1"/>
        <a:stretch/>
      </xdr:blipFill>
      <xdr:spPr>
        <a:xfrm>
          <a:off x="42840" y="56880"/>
          <a:ext cx="160020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1</xdr:row>
      <xdr:rowOff>37440</xdr:rowOff>
    </xdr:from>
    <xdr:to>
      <xdr:col>0</xdr:col>
      <xdr:colOff>1643760</xdr:colOff>
      <xdr:row>3</xdr:row>
      <xdr:rowOff>181080</xdr:rowOff>
    </xdr:to>
    <xdr:pic>
      <xdr:nvPicPr>
        <xdr:cNvPr id="5" name="Picture 1252" descr="Inline image"/>
        <xdr:cNvPicPr/>
      </xdr:nvPicPr>
      <xdr:blipFill>
        <a:blip r:embed="rId1"/>
        <a:stretch/>
      </xdr:blipFill>
      <xdr:spPr>
        <a:xfrm>
          <a:off x="43560" y="199440"/>
          <a:ext cx="1600200" cy="101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56880</xdr:rowOff>
    </xdr:from>
    <xdr:to>
      <xdr:col>0</xdr:col>
      <xdr:colOff>1631520</xdr:colOff>
      <xdr:row>3</xdr:row>
      <xdr:rowOff>47160</xdr:rowOff>
    </xdr:to>
    <xdr:pic>
      <xdr:nvPicPr>
        <xdr:cNvPr id="6" name="Picture 1252" descr="Inline image"/>
        <xdr:cNvPicPr/>
      </xdr:nvPicPr>
      <xdr:blipFill>
        <a:blip r:embed="rId1"/>
        <a:stretch/>
      </xdr:blipFill>
      <xdr:spPr>
        <a:xfrm>
          <a:off x="32760" y="56880"/>
          <a:ext cx="1598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4" activeCellId="0" sqref="B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2" width="12.24"/>
    <col collapsed="false" customWidth="false" hidden="false" outlineLevel="0" max="5" min="3" style="2" width="8.99"/>
    <col collapsed="false" customWidth="true" hidden="false" outlineLevel="0" max="6" min="6" style="2" width="20.24"/>
    <col collapsed="false" customWidth="true" hidden="false" outlineLevel="0" max="7" min="7" style="2" width="11.87"/>
    <col collapsed="false" customWidth="false" hidden="false" outlineLevel="0" max="8" min="8" style="1" width="8.99"/>
    <col collapsed="false" customWidth="false" hidden="false" outlineLevel="0" max="10" min="9" style="2" width="8.99"/>
    <col collapsed="false" customWidth="true" hidden="false" outlineLevel="0" max="11" min="11" style="2" width="24.12"/>
    <col collapsed="false" customWidth="true" hidden="true" outlineLevel="0" max="12" min="12" style="2" width="8.9"/>
    <col collapsed="false" customWidth="false" hidden="false" outlineLevel="0" max="257" min="13" style="2" width="8.99"/>
  </cols>
  <sheetData>
    <row r="1" s="3" customFormat="true" ht="12.75" hidden="false" customHeight="false" outlineLevel="0" collapsed="false">
      <c r="B1" s="4"/>
      <c r="C1" s="5"/>
      <c r="D1" s="4"/>
      <c r="E1" s="4"/>
      <c r="K1" s="6"/>
    </row>
    <row r="2" s="3" customFormat="true" ht="48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9" customFormat="true" ht="26.2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26.2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26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33.75" hidden="false" customHeight="true" outlineLevel="0" collapsed="false">
      <c r="A6" s="10"/>
      <c r="B6" s="11" t="s">
        <v>1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8" customFormat="false" ht="18" hidden="false" customHeight="true" outlineLevel="0" collapsed="false">
      <c r="A8" s="12" t="s">
        <v>2</v>
      </c>
      <c r="B8" s="13" t="s">
        <v>3</v>
      </c>
    </row>
    <row r="9" s="15" customFormat="true" ht="21.75" hidden="false" customHeight="true" outlineLevel="0" collapsed="false">
      <c r="A9" s="12" t="s">
        <v>2</v>
      </c>
      <c r="B9" s="13" t="s">
        <v>4</v>
      </c>
      <c r="C9" s="14"/>
      <c r="E9" s="14"/>
      <c r="F9" s="14"/>
      <c r="G9" s="12"/>
      <c r="H9" s="13"/>
      <c r="I9" s="13"/>
      <c r="J9" s="16"/>
      <c r="K9" s="17"/>
    </row>
    <row r="10" s="15" customFormat="true" ht="21.75" hidden="false" customHeight="true" outlineLevel="0" collapsed="false">
      <c r="A10" s="12" t="s">
        <v>2</v>
      </c>
      <c r="B10" s="13" t="s">
        <v>5</v>
      </c>
      <c r="C10" s="14"/>
      <c r="E10" s="14"/>
      <c r="F10" s="14"/>
      <c r="G10" s="12"/>
      <c r="H10" s="13"/>
      <c r="I10" s="13"/>
      <c r="J10" s="16"/>
      <c r="K10" s="17"/>
    </row>
    <row r="11" s="9" customFormat="true" ht="21.75" hidden="false" customHeight="true" outlineLevel="0" collapsed="false">
      <c r="A11" s="12" t="s">
        <v>2</v>
      </c>
      <c r="B11" s="13" t="s">
        <v>6</v>
      </c>
      <c r="C11" s="14"/>
      <c r="D11" s="15"/>
      <c r="E11" s="14"/>
      <c r="F11" s="11"/>
      <c r="G11" s="12"/>
      <c r="H11" s="13"/>
      <c r="I11" s="13"/>
      <c r="J11" s="16"/>
      <c r="K11" s="17"/>
      <c r="L11" s="14"/>
      <c r="M11" s="11"/>
    </row>
    <row r="12" s="9" customFormat="true" ht="21.75" hidden="false" customHeight="true" outlineLevel="0" collapsed="false">
      <c r="A12" s="12"/>
      <c r="B12" s="13"/>
      <c r="C12" s="14"/>
      <c r="D12" s="15"/>
      <c r="E12" s="14"/>
      <c r="F12" s="11"/>
      <c r="G12" s="12"/>
      <c r="H12" s="13"/>
      <c r="I12" s="13"/>
      <c r="J12" s="16"/>
      <c r="K12" s="17"/>
      <c r="L12" s="14"/>
      <c r="M12" s="11"/>
    </row>
    <row r="13" s="15" customFormat="true" ht="21" hidden="false" customHeight="true" outlineLevel="0" collapsed="false">
      <c r="A13" s="11" t="s">
        <v>7</v>
      </c>
      <c r="C13" s="10"/>
      <c r="E13" s="14"/>
      <c r="F13" s="14"/>
      <c r="G13" s="11"/>
      <c r="H13" s="13"/>
      <c r="I13" s="13"/>
      <c r="J13" s="16"/>
      <c r="K13" s="17"/>
    </row>
    <row r="14" s="15" customFormat="true" ht="21" hidden="false" customHeight="true" outlineLevel="0" collapsed="false">
      <c r="A14" s="12" t="s">
        <v>2</v>
      </c>
      <c r="B14" s="13" t="s">
        <v>8</v>
      </c>
      <c r="C14" s="13"/>
      <c r="E14" s="17"/>
      <c r="F14" s="14"/>
      <c r="G14" s="11"/>
      <c r="H14" s="13"/>
      <c r="I14" s="13"/>
      <c r="J14" s="16"/>
      <c r="K14" s="17"/>
    </row>
    <row r="15" s="15" customFormat="true" ht="21" hidden="false" customHeight="true" outlineLevel="0" collapsed="false">
      <c r="A15" s="12" t="s">
        <v>2</v>
      </c>
      <c r="B15" s="13" t="s">
        <v>9</v>
      </c>
      <c r="C15" s="13"/>
      <c r="E15" s="17"/>
      <c r="F15" s="14"/>
      <c r="G15" s="11"/>
      <c r="H15" s="13"/>
      <c r="I15" s="13"/>
      <c r="J15" s="16"/>
      <c r="K15" s="17"/>
    </row>
    <row r="16" s="15" customFormat="true" ht="21" hidden="false" customHeight="true" outlineLevel="0" collapsed="false">
      <c r="A16" s="12" t="s">
        <v>2</v>
      </c>
      <c r="B16" s="13" t="s">
        <v>10</v>
      </c>
      <c r="C16" s="17"/>
      <c r="D16" s="16"/>
      <c r="E16" s="14"/>
      <c r="F16" s="14"/>
      <c r="G16" s="11"/>
      <c r="H16" s="13"/>
      <c r="I16" s="13"/>
      <c r="J16" s="16"/>
      <c r="K16" s="17"/>
    </row>
    <row r="17" s="15" customFormat="true" ht="21" hidden="false" customHeight="true" outlineLevel="0" collapsed="false">
      <c r="A17" s="12"/>
      <c r="B17" s="13"/>
      <c r="C17" s="13"/>
      <c r="D17" s="16"/>
      <c r="E17" s="17"/>
      <c r="H17" s="13"/>
      <c r="I17" s="13"/>
      <c r="J17" s="16"/>
      <c r="K17" s="17"/>
    </row>
    <row r="18" s="15" customFormat="true" ht="21" hidden="false" customHeight="true" outlineLevel="0" collapsed="false">
      <c r="A18" s="12"/>
      <c r="B18" s="13"/>
      <c r="C18" s="13"/>
      <c r="D18" s="16"/>
      <c r="E18" s="17"/>
      <c r="H18" s="13"/>
      <c r="I18" s="13"/>
      <c r="J18" s="16"/>
      <c r="K18" s="17"/>
    </row>
    <row r="19" s="28" customFormat="true" ht="18.75" hidden="false" customHeight="true" outlineLevel="0" collapsed="false">
      <c r="A19" s="18" t="s">
        <v>11</v>
      </c>
      <c r="B19" s="19"/>
      <c r="C19" s="20"/>
      <c r="D19" s="21"/>
      <c r="E19" s="22"/>
      <c r="F19" s="21"/>
      <c r="G19" s="23"/>
      <c r="H19" s="24"/>
      <c r="I19" s="25"/>
      <c r="J19" s="26"/>
      <c r="K19" s="27"/>
      <c r="L19" s="26"/>
      <c r="M19" s="26"/>
    </row>
    <row r="20" s="28" customFormat="true" ht="18.75" hidden="false" customHeight="true" outlineLevel="0" collapsed="false">
      <c r="A20" s="29"/>
      <c r="B20" s="19"/>
      <c r="C20" s="20"/>
      <c r="D20" s="21"/>
      <c r="E20" s="22"/>
      <c r="F20" s="21"/>
      <c r="G20" s="23"/>
      <c r="H20" s="24"/>
      <c r="I20" s="25"/>
      <c r="J20" s="26"/>
      <c r="K20" s="27"/>
      <c r="L20" s="26"/>
      <c r="M20" s="26"/>
    </row>
    <row r="21" s="39" customFormat="true" ht="18" hidden="false" customHeight="true" outlineLevel="0" collapsed="false">
      <c r="A21" s="30" t="s">
        <v>0</v>
      </c>
      <c r="B21" s="31"/>
      <c r="C21" s="32"/>
      <c r="D21" s="33"/>
      <c r="E21" s="34"/>
      <c r="F21" s="35"/>
      <c r="G21" s="36"/>
      <c r="H21" s="37"/>
      <c r="I21" s="38"/>
      <c r="J21" s="38"/>
      <c r="L21" s="40"/>
      <c r="M21" s="41"/>
    </row>
    <row r="22" s="39" customFormat="true" ht="22.5" hidden="false" customHeight="false" outlineLevel="0" collapsed="false">
      <c r="A22" s="42" t="s">
        <v>12</v>
      </c>
      <c r="B22" s="43"/>
      <c r="C22" s="44"/>
      <c r="D22" s="45"/>
      <c r="E22" s="46"/>
      <c r="F22" s="47"/>
      <c r="G22" s="48"/>
      <c r="H22" s="49"/>
      <c r="I22" s="50"/>
      <c r="J22" s="51"/>
      <c r="K22" s="51"/>
      <c r="L22" s="41"/>
      <c r="M22" s="41"/>
    </row>
    <row r="23" s="39" customFormat="true" ht="22.5" hidden="false" customHeight="false" outlineLevel="0" collapsed="false">
      <c r="A23" s="42" t="s">
        <v>13</v>
      </c>
      <c r="B23" s="43"/>
      <c r="C23" s="44"/>
      <c r="D23" s="45"/>
      <c r="E23" s="46"/>
      <c r="F23" s="51"/>
      <c r="G23" s="51"/>
      <c r="H23" s="49"/>
      <c r="I23" s="52"/>
      <c r="J23" s="51"/>
      <c r="K23" s="51"/>
      <c r="L23" s="41"/>
      <c r="M23" s="41"/>
    </row>
    <row r="24" s="39" customFormat="true" ht="22.5" hidden="false" customHeight="false" outlineLevel="0" collapsed="false">
      <c r="A24" s="42" t="s">
        <v>14</v>
      </c>
      <c r="B24" s="43"/>
      <c r="C24" s="44"/>
      <c r="D24" s="45"/>
      <c r="E24" s="46"/>
      <c r="F24" s="51"/>
      <c r="G24" s="51"/>
      <c r="H24" s="49"/>
      <c r="I24" s="52"/>
      <c r="J24" s="51"/>
      <c r="K24" s="51"/>
      <c r="L24" s="41"/>
      <c r="M24" s="41"/>
    </row>
    <row r="25" s="3" customFormat="true" ht="22.5" hidden="false" customHeight="false" outlineLevel="0" collapsed="false">
      <c r="A25" s="42" t="s">
        <v>15</v>
      </c>
      <c r="B25" s="43"/>
      <c r="C25" s="44"/>
      <c r="D25" s="45"/>
      <c r="E25" s="46"/>
      <c r="F25" s="51"/>
      <c r="G25" s="51"/>
      <c r="H25" s="44"/>
      <c r="I25" s="52"/>
      <c r="J25" s="51"/>
      <c r="K25" s="51"/>
      <c r="L25" s="53"/>
    </row>
    <row r="26" s="3" customFormat="true" ht="15.75" hidden="false" customHeight="false" outlineLevel="0" collapsed="false">
      <c r="A26" s="54"/>
      <c r="B26" s="55"/>
      <c r="D26" s="56"/>
      <c r="E26" s="34"/>
      <c r="F26" s="57"/>
      <c r="G26" s="36"/>
      <c r="H26" s="54"/>
      <c r="I26" s="54"/>
      <c r="J26" s="41"/>
      <c r="L26" s="53"/>
    </row>
    <row r="27" s="3" customFormat="true" ht="16.5" hidden="false" customHeight="false" outlineLevel="0" collapsed="false">
      <c r="B27" s="58"/>
      <c r="C27" s="59"/>
      <c r="D27" s="60"/>
      <c r="E27" s="60"/>
      <c r="F27" s="60"/>
      <c r="G27" s="60"/>
      <c r="H27" s="59"/>
      <c r="I27" s="59"/>
      <c r="K27" s="61"/>
      <c r="L27" s="6"/>
    </row>
    <row r="28" s="3" customFormat="true" ht="18" hidden="false" customHeight="false" outlineLevel="0" collapsed="false">
      <c r="A28" s="61"/>
      <c r="B28" s="62"/>
      <c r="C28" s="63"/>
      <c r="D28" s="64"/>
      <c r="E28" s="63"/>
      <c r="F28" s="63"/>
      <c r="G28" s="65"/>
      <c r="H28" s="59"/>
      <c r="I28" s="66"/>
      <c r="L28" s="67"/>
    </row>
    <row r="29" customFormat="false" ht="18.75" hidden="false" customHeight="false" outlineLevel="0" collapsed="false">
      <c r="B29" s="68"/>
      <c r="C29" s="69"/>
      <c r="D29" s="70"/>
      <c r="E29" s="71"/>
      <c r="F29" s="68"/>
      <c r="G29" s="72"/>
    </row>
    <row r="31" customFormat="false" ht="18" hidden="false" customHeight="false" outlineLevel="0" collapsed="false">
      <c r="B31" s="73"/>
      <c r="C31" s="70"/>
      <c r="D31" s="74"/>
      <c r="E31" s="75"/>
      <c r="F31" s="74"/>
      <c r="G31" s="74"/>
    </row>
  </sheetData>
  <mergeCells count="2">
    <mergeCell ref="A2:M2"/>
    <mergeCell ref="A3:M3"/>
  </mergeCells>
  <hyperlinks>
    <hyperlink ref="B8" location="'NORTH EUROPE DIRECT'!A1" display="NORTH EUROPE DIRECT"/>
    <hyperlink ref="B9" location="'NORTH EUROPE via SIN'!A1" display="NORTH EUROPE ( ROTTERDAM, HAMBURG ,FELIXSTOWE , ANTWERP)  VIA SIN"/>
    <hyperlink ref="B10" location="'NORTH EUROPE via PKL'!A1" display="NORTH EUROPE (SOUTHAMPTON, FELIXSTOWE, HAMBURG, ROTTERDAM, DUNKIRK) VIA PKL"/>
    <hyperlink ref="B11" location="'EU via ROT&amp;HAM'!A1" display="EUROPE via ROTTERDAM &amp; HAMBURG"/>
    <hyperlink ref="B14" location="'WEST MED via SIN'!A1" display="WEST MEDITERRANEAN (PORT SAID, ASHDOD, PIRAEUS, GENOA, FOS, MALTA, LA SPEZIA, BARCELONA,VALENCIA) and ALEXANDRIA/ALGER/RIJEKA/THESSALONIKI/HAIFA via SIN"/>
    <hyperlink ref="B15" location="'WEST MED via PKL'!A1" display="WEST MEDITERRANEAN (PORT SAID, LA SPEZIA, GENOA, FOS, VALENCIA, MALTA) via WEST PKL"/>
    <hyperlink ref="B16" location="'EAST MED via PKL'!A1" display="EAST MEDITERRANEAN 2 (BEIRUT, IZMIT, KUMPORT, CONSTANTZA, ODESSA, GEMLIK) VIA PKL"/>
  </hyperlinks>
  <printOptions headings="false" gridLines="false" gridLinesSet="true" horizontalCentered="true" verticalCentered="false"/>
  <pageMargins left="0.15" right="0.15" top="0.270138888888889" bottom="0.25" header="0.2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90" zoomScalePageLayoutView="90" workbookViewId="0">
      <pane xSplit="0" ySplit="5" topLeftCell="A18" activePane="bottomLeft" state="frozen"/>
      <selection pane="topLeft" activeCell="A7" activeCellId="0" sqref="A7"/>
      <selection pane="bottomLeft" activeCell="A13" activeCellId="0" sqref="A13:IV13"/>
    </sheetView>
  </sheetViews>
  <sheetFormatPr defaultColWidth="7.99609375" defaultRowHeight="12.75" zeroHeight="false" outlineLevelRow="0" outlineLevelCol="0"/>
  <cols>
    <col collapsed="false" customWidth="true" hidden="false" outlineLevel="0" max="1" min="1" style="76" width="28.62"/>
    <col collapsed="false" customWidth="true" hidden="false" outlineLevel="0" max="2" min="2" style="76" width="20.12"/>
    <col collapsed="false" customWidth="true" hidden="false" outlineLevel="0" max="3" min="3" style="77" width="21.12"/>
    <col collapsed="false" customWidth="true" hidden="false" outlineLevel="0" max="4" min="4" style="77" width="8.11"/>
    <col collapsed="false" customWidth="true" hidden="false" outlineLevel="0" max="6" min="5" style="78" width="14.87"/>
    <col collapsed="false" customWidth="true" hidden="false" outlineLevel="0" max="7" min="7" style="78" width="13.87"/>
    <col collapsed="false" customWidth="true" hidden="false" outlineLevel="0" max="8" min="8" style="78" width="13.74"/>
    <col collapsed="false" customWidth="true" hidden="false" outlineLevel="0" max="9" min="9" style="78" width="15.62"/>
    <col collapsed="false" customWidth="true" hidden="false" outlineLevel="0" max="10" min="10" style="78" width="14.5"/>
    <col collapsed="false" customWidth="true" hidden="false" outlineLevel="0" max="11" min="11" style="78" width="10.37"/>
    <col collapsed="false" customWidth="false" hidden="false" outlineLevel="0" max="257" min="12" style="78" width="7.99"/>
  </cols>
  <sheetData>
    <row r="1" customFormat="false" ht="33.75" hidden="false" customHeight="true" outlineLevel="0" collapsed="false">
      <c r="A1" s="79" t="s">
        <v>16</v>
      </c>
      <c r="B1" s="79"/>
      <c r="C1" s="79"/>
      <c r="D1" s="79"/>
      <c r="E1" s="79"/>
      <c r="F1" s="79"/>
      <c r="G1" s="79"/>
      <c r="H1" s="79"/>
      <c r="I1" s="79"/>
      <c r="J1" s="79"/>
    </row>
    <row r="2" s="81" customFormat="true" ht="18" hidden="false" customHeight="false" outlineLevel="0" collapsed="false">
      <c r="A2" s="80" t="s">
        <v>17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20.25" hidden="false" customHeight="true" outlineLevel="0" collapsed="false">
      <c r="A3" s="80" t="s">
        <v>18</v>
      </c>
      <c r="B3" s="80"/>
      <c r="C3" s="80"/>
      <c r="D3" s="80"/>
      <c r="E3" s="80"/>
      <c r="F3" s="80"/>
      <c r="G3" s="80"/>
      <c r="H3" s="80"/>
      <c r="I3" s="80"/>
      <c r="J3" s="80"/>
    </row>
    <row r="4" customFormat="false" ht="20.25" hidden="false" customHeight="false" outlineLevel="0" collapsed="false">
      <c r="A4" s="82"/>
      <c r="B4" s="83"/>
      <c r="C4" s="84"/>
      <c r="D4" s="84"/>
      <c r="E4" s="80"/>
      <c r="G4" s="85"/>
      <c r="H4" s="85"/>
      <c r="I4" s="85"/>
    </row>
    <row r="5" customFormat="false" ht="20.25" hidden="false" customHeight="false" outlineLevel="0" collapsed="false">
      <c r="A5" s="82"/>
      <c r="B5" s="83"/>
      <c r="C5" s="84"/>
      <c r="D5" s="84"/>
      <c r="E5" s="80"/>
      <c r="G5" s="85"/>
      <c r="H5" s="85"/>
      <c r="I5" s="85"/>
    </row>
    <row r="6" customFormat="false" ht="18" hidden="false" customHeight="false" outlineLevel="0" collapsed="false">
      <c r="A6" s="86" t="s">
        <v>19</v>
      </c>
      <c r="B6" s="87"/>
      <c r="C6" s="88"/>
      <c r="D6" s="88"/>
      <c r="E6" s="89"/>
      <c r="F6" s="89"/>
      <c r="G6" s="89"/>
      <c r="H6" s="89"/>
      <c r="I6" s="89"/>
      <c r="J6" s="90"/>
    </row>
    <row r="7" customFormat="false" ht="22.5" hidden="false" customHeight="true" outlineLevel="0" collapsed="false">
      <c r="A7" s="91"/>
      <c r="B7" s="87"/>
      <c r="C7" s="88"/>
      <c r="D7" s="88"/>
      <c r="E7" s="92"/>
      <c r="F7" s="93" t="s">
        <v>20</v>
      </c>
      <c r="G7" s="94" t="n">
        <v>42690</v>
      </c>
      <c r="H7" s="94"/>
      <c r="I7" s="94"/>
    </row>
    <row r="8" customFormat="false" ht="22.5" hidden="false" customHeight="true" outlineLevel="0" collapsed="false">
      <c r="A8" s="95" t="s">
        <v>21</v>
      </c>
      <c r="B8" s="95" t="s">
        <v>22</v>
      </c>
      <c r="C8" s="96" t="s">
        <v>23</v>
      </c>
      <c r="D8" s="96"/>
      <c r="E8" s="96" t="s">
        <v>24</v>
      </c>
      <c r="F8" s="96" t="s">
        <v>25</v>
      </c>
      <c r="G8" s="96" t="s">
        <v>26</v>
      </c>
      <c r="H8" s="96" t="s">
        <v>27</v>
      </c>
      <c r="I8" s="96" t="s">
        <v>28</v>
      </c>
    </row>
    <row r="9" customFormat="false" ht="21" hidden="false" customHeight="true" outlineLevel="0" collapsed="false">
      <c r="A9" s="95"/>
      <c r="B9" s="95"/>
      <c r="C9" s="95"/>
      <c r="D9" s="96"/>
      <c r="E9" s="96"/>
      <c r="F9" s="96"/>
      <c r="G9" s="96"/>
      <c r="H9" s="96"/>
      <c r="I9" s="96"/>
    </row>
    <row r="10" customFormat="false" ht="19.5" hidden="false" customHeight="true" outlineLevel="0" collapsed="false">
      <c r="A10" s="95"/>
      <c r="B10" s="95"/>
      <c r="C10" s="95" t="s">
        <v>29</v>
      </c>
      <c r="D10" s="95"/>
      <c r="E10" s="95" t="s">
        <v>30</v>
      </c>
      <c r="F10" s="95"/>
      <c r="G10" s="95"/>
      <c r="H10" s="95"/>
      <c r="I10" s="95"/>
    </row>
    <row r="11" customFormat="false" ht="18.75" hidden="false" customHeight="true" outlineLevel="0" collapsed="false">
      <c r="A11" s="95"/>
      <c r="B11" s="95"/>
      <c r="C11" s="95"/>
      <c r="D11" s="95"/>
      <c r="E11" s="95"/>
      <c r="F11" s="95"/>
      <c r="G11" s="95"/>
      <c r="H11" s="95"/>
      <c r="I11" s="95"/>
    </row>
    <row r="12" customFormat="false" ht="24" hidden="false" customHeight="true" outlineLevel="0" collapsed="false">
      <c r="A12" s="97" t="s">
        <v>31</v>
      </c>
      <c r="B12" s="98" t="s">
        <v>32</v>
      </c>
      <c r="C12" s="99" t="n">
        <v>42674</v>
      </c>
      <c r="D12" s="99" t="s">
        <v>33</v>
      </c>
      <c r="E12" s="99" t="s">
        <v>34</v>
      </c>
      <c r="F12" s="99" t="n">
        <f aca="false">C12+22</f>
        <v>42696</v>
      </c>
      <c r="G12" s="99" t="n">
        <f aca="false">C12+24</f>
        <v>42698</v>
      </c>
      <c r="H12" s="99" t="n">
        <f aca="false">C12+27</f>
        <v>42701</v>
      </c>
      <c r="I12" s="99" t="n">
        <f aca="false">C12+30</f>
        <v>42704</v>
      </c>
      <c r="J12" s="78" t="s">
        <v>35</v>
      </c>
    </row>
    <row r="13" customFormat="false" ht="24" hidden="false" customHeight="true" outlineLevel="0" collapsed="false">
      <c r="A13" s="100" t="s">
        <v>36</v>
      </c>
      <c r="B13" s="101" t="s">
        <v>37</v>
      </c>
      <c r="C13" s="102" t="n">
        <v>42677</v>
      </c>
      <c r="D13" s="102" t="s">
        <v>38</v>
      </c>
      <c r="E13" s="102" t="n">
        <f aca="false">C13+21</f>
        <v>42698</v>
      </c>
      <c r="F13" s="102" t="n">
        <f aca="false">C13+22</f>
        <v>42699</v>
      </c>
      <c r="G13" s="103" t="s">
        <v>39</v>
      </c>
      <c r="H13" s="102" t="n">
        <f aca="false">C13+27</f>
        <v>42704</v>
      </c>
      <c r="I13" s="102" t="n">
        <f aca="false">C13+24</f>
        <v>42701</v>
      </c>
      <c r="J13" s="78" t="s">
        <v>40</v>
      </c>
    </row>
    <row r="14" customFormat="false" ht="24" hidden="false" customHeight="true" outlineLevel="0" collapsed="false">
      <c r="A14" s="97" t="s">
        <v>41</v>
      </c>
      <c r="B14" s="98" t="s">
        <v>42</v>
      </c>
      <c r="C14" s="104" t="n">
        <f aca="false">C12+7</f>
        <v>42681</v>
      </c>
      <c r="D14" s="99" t="s">
        <v>33</v>
      </c>
      <c r="E14" s="99" t="s">
        <v>34</v>
      </c>
      <c r="F14" s="99" t="n">
        <f aca="false">C14+22</f>
        <v>42703</v>
      </c>
      <c r="G14" s="99" t="n">
        <f aca="false">C14+24</f>
        <v>42705</v>
      </c>
      <c r="H14" s="99" t="n">
        <f aca="false">C14+27</f>
        <v>42708</v>
      </c>
      <c r="I14" s="99" t="n">
        <f aca="false">C14+30</f>
        <v>42711</v>
      </c>
    </row>
    <row r="15" customFormat="false" ht="24" hidden="false" customHeight="true" outlineLevel="0" collapsed="false">
      <c r="A15" s="100" t="s">
        <v>43</v>
      </c>
      <c r="B15" s="105" t="s">
        <v>44</v>
      </c>
      <c r="C15" s="102" t="n">
        <f aca="false">C13+7</f>
        <v>42684</v>
      </c>
      <c r="D15" s="102" t="s">
        <v>38</v>
      </c>
      <c r="E15" s="102" t="n">
        <f aca="false">C15+21</f>
        <v>42705</v>
      </c>
      <c r="F15" s="102" t="n">
        <f aca="false">C15+22</f>
        <v>42706</v>
      </c>
      <c r="G15" s="103" t="s">
        <v>45</v>
      </c>
      <c r="H15" s="102" t="n">
        <f aca="false">C15+27</f>
        <v>42711</v>
      </c>
      <c r="I15" s="102" t="n">
        <f aca="false">C15+24</f>
        <v>42708</v>
      </c>
    </row>
    <row r="16" customFormat="false" ht="24" hidden="false" customHeight="true" outlineLevel="0" collapsed="false">
      <c r="A16" s="97" t="s">
        <v>46</v>
      </c>
      <c r="B16" s="98" t="s">
        <v>47</v>
      </c>
      <c r="C16" s="104" t="n">
        <f aca="false">C14+7</f>
        <v>42688</v>
      </c>
      <c r="D16" s="99" t="s">
        <v>33</v>
      </c>
      <c r="E16" s="99" t="s">
        <v>34</v>
      </c>
      <c r="F16" s="99" t="n">
        <f aca="false">C16+22</f>
        <v>42710</v>
      </c>
      <c r="G16" s="99" t="n">
        <f aca="false">C16+24</f>
        <v>42712</v>
      </c>
      <c r="H16" s="99" t="n">
        <f aca="false">C16+27</f>
        <v>42715</v>
      </c>
      <c r="I16" s="99" t="n">
        <f aca="false">C16+30</f>
        <v>42718</v>
      </c>
    </row>
    <row r="17" customFormat="false" ht="24" hidden="false" customHeight="true" outlineLevel="0" collapsed="false">
      <c r="A17" s="100" t="s">
        <v>48</v>
      </c>
      <c r="B17" s="101" t="s">
        <v>49</v>
      </c>
      <c r="C17" s="102" t="n">
        <f aca="false">C15+7</f>
        <v>42691</v>
      </c>
      <c r="D17" s="102" t="s">
        <v>38</v>
      </c>
      <c r="E17" s="102" t="n">
        <f aca="false">C17+21</f>
        <v>42712</v>
      </c>
      <c r="F17" s="102" t="n">
        <f aca="false">C17+22</f>
        <v>42713</v>
      </c>
      <c r="G17" s="102" t="n">
        <v>42721</v>
      </c>
      <c r="H17" s="102" t="n">
        <f aca="false">C17+27</f>
        <v>42718</v>
      </c>
      <c r="I17" s="102" t="n">
        <f aca="false">C17+24</f>
        <v>42715</v>
      </c>
    </row>
    <row r="18" customFormat="false" ht="24" hidden="false" customHeight="true" outlineLevel="0" collapsed="false">
      <c r="A18" s="97" t="s">
        <v>50</v>
      </c>
      <c r="B18" s="98" t="s">
        <v>32</v>
      </c>
      <c r="C18" s="104" t="n">
        <f aca="false">C16+7</f>
        <v>42695</v>
      </c>
      <c r="D18" s="99" t="s">
        <v>33</v>
      </c>
      <c r="E18" s="99" t="s">
        <v>34</v>
      </c>
      <c r="F18" s="99" t="n">
        <f aca="false">C18+22</f>
        <v>42717</v>
      </c>
      <c r="G18" s="99" t="n">
        <f aca="false">C18+24</f>
        <v>42719</v>
      </c>
      <c r="H18" s="99" t="n">
        <f aca="false">C18+27</f>
        <v>42722</v>
      </c>
      <c r="I18" s="99" t="n">
        <f aca="false">C18+30</f>
        <v>42725</v>
      </c>
    </row>
    <row r="19" customFormat="false" ht="24" hidden="false" customHeight="true" outlineLevel="0" collapsed="false">
      <c r="A19" s="100" t="s">
        <v>51</v>
      </c>
      <c r="B19" s="101" t="s">
        <v>52</v>
      </c>
      <c r="C19" s="102" t="n">
        <f aca="false">C17+7</f>
        <v>42698</v>
      </c>
      <c r="D19" s="102" t="s">
        <v>38</v>
      </c>
      <c r="E19" s="102" t="n">
        <f aca="false">C19+21</f>
        <v>42719</v>
      </c>
      <c r="F19" s="102" t="n">
        <f aca="false">C19+22</f>
        <v>42720</v>
      </c>
      <c r="G19" s="103" t="s">
        <v>53</v>
      </c>
      <c r="H19" s="102" t="n">
        <f aca="false">C19+27</f>
        <v>42725</v>
      </c>
      <c r="I19" s="102" t="n">
        <f aca="false">C19+24</f>
        <v>42722</v>
      </c>
    </row>
    <row r="20" customFormat="false" ht="24" hidden="false" customHeight="true" outlineLevel="0" collapsed="false">
      <c r="A20" s="97" t="s">
        <v>54</v>
      </c>
      <c r="B20" s="98" t="s">
        <v>47</v>
      </c>
      <c r="C20" s="104" t="n">
        <f aca="false">C18+7</f>
        <v>42702</v>
      </c>
      <c r="D20" s="99" t="s">
        <v>33</v>
      </c>
      <c r="E20" s="99" t="s">
        <v>34</v>
      </c>
      <c r="F20" s="99" t="n">
        <f aca="false">C20+22</f>
        <v>42724</v>
      </c>
      <c r="G20" s="99" t="n">
        <f aca="false">C20+24</f>
        <v>42726</v>
      </c>
      <c r="H20" s="99" t="n">
        <f aca="false">C20+27</f>
        <v>42729</v>
      </c>
      <c r="I20" s="99" t="n">
        <f aca="false">C20+30</f>
        <v>42732</v>
      </c>
    </row>
    <row r="21" customFormat="false" ht="24" hidden="false" customHeight="true" outlineLevel="0" collapsed="false">
      <c r="A21" s="100" t="s">
        <v>55</v>
      </c>
      <c r="B21" s="101" t="s">
        <v>56</v>
      </c>
      <c r="C21" s="102" t="n">
        <f aca="false">C19+7</f>
        <v>42705</v>
      </c>
      <c r="D21" s="102" t="s">
        <v>38</v>
      </c>
      <c r="E21" s="102" t="n">
        <f aca="false">C21+21</f>
        <v>42726</v>
      </c>
      <c r="F21" s="102" t="n">
        <f aca="false">C21+22</f>
        <v>42727</v>
      </c>
      <c r="G21" s="103" t="s">
        <v>53</v>
      </c>
      <c r="H21" s="102" t="n">
        <f aca="false">C21+27</f>
        <v>42732</v>
      </c>
      <c r="I21" s="102" t="n">
        <f aca="false">C21+24</f>
        <v>42729</v>
      </c>
    </row>
    <row r="22" customFormat="false" ht="24" hidden="false" customHeight="true" outlineLevel="0" collapsed="false">
      <c r="A22" s="97" t="s">
        <v>57</v>
      </c>
      <c r="B22" s="98" t="s">
        <v>47</v>
      </c>
      <c r="C22" s="104" t="n">
        <f aca="false">C20+7</f>
        <v>42709</v>
      </c>
      <c r="D22" s="99" t="s">
        <v>33</v>
      </c>
      <c r="E22" s="99" t="s">
        <v>34</v>
      </c>
      <c r="F22" s="99" t="n">
        <f aca="false">C22+22</f>
        <v>42731</v>
      </c>
      <c r="G22" s="99" t="n">
        <f aca="false">C22+24</f>
        <v>42733</v>
      </c>
      <c r="H22" s="106" t="s">
        <v>58</v>
      </c>
      <c r="I22" s="99" t="n">
        <f aca="false">C22+30</f>
        <v>42739</v>
      </c>
    </row>
    <row r="23" customFormat="false" ht="24" hidden="false" customHeight="true" outlineLevel="0" collapsed="false">
      <c r="A23" s="107" t="s">
        <v>59</v>
      </c>
      <c r="B23" s="105" t="s">
        <v>60</v>
      </c>
      <c r="C23" s="102" t="n">
        <f aca="false">C21+7</f>
        <v>42712</v>
      </c>
      <c r="D23" s="102" t="s">
        <v>38</v>
      </c>
      <c r="E23" s="102" t="n">
        <f aca="false">C23+21</f>
        <v>42733</v>
      </c>
      <c r="F23" s="102" t="n">
        <f aca="false">C23+22</f>
        <v>42734</v>
      </c>
      <c r="G23" s="103" t="s">
        <v>61</v>
      </c>
      <c r="H23" s="102" t="n">
        <f aca="false">C23+27</f>
        <v>42739</v>
      </c>
      <c r="I23" s="102" t="n">
        <f aca="false">C23+24</f>
        <v>42736</v>
      </c>
    </row>
    <row r="24" customFormat="false" ht="24" hidden="false" customHeight="true" outlineLevel="0" collapsed="false">
      <c r="A24" s="97" t="s">
        <v>62</v>
      </c>
      <c r="B24" s="98" t="s">
        <v>42</v>
      </c>
      <c r="C24" s="104" t="n">
        <f aca="false">C22+7</f>
        <v>42716</v>
      </c>
      <c r="D24" s="99" t="s">
        <v>33</v>
      </c>
      <c r="E24" s="99" t="s">
        <v>34</v>
      </c>
      <c r="F24" s="99" t="n">
        <f aca="false">C24+22</f>
        <v>42738</v>
      </c>
      <c r="G24" s="99" t="n">
        <f aca="false">C24+24</f>
        <v>42740</v>
      </c>
      <c r="H24" s="99" t="n">
        <f aca="false">C24+27</f>
        <v>42743</v>
      </c>
      <c r="I24" s="99" t="n">
        <f aca="false">C24+30</f>
        <v>42746</v>
      </c>
    </row>
    <row r="25" customFormat="false" ht="24" hidden="false" customHeight="true" outlineLevel="0" collapsed="false">
      <c r="A25" s="100" t="s">
        <v>63</v>
      </c>
      <c r="B25" s="101" t="s">
        <v>49</v>
      </c>
      <c r="C25" s="102" t="n">
        <f aca="false">C23+7</f>
        <v>42719</v>
      </c>
      <c r="D25" s="102" t="s">
        <v>38</v>
      </c>
      <c r="E25" s="102" t="n">
        <f aca="false">C25+21</f>
        <v>42740</v>
      </c>
      <c r="F25" s="102" t="n">
        <f aca="false">C25+22</f>
        <v>42741</v>
      </c>
      <c r="G25" s="102" t="n">
        <v>42749</v>
      </c>
      <c r="H25" s="102" t="n">
        <f aca="false">C25+27</f>
        <v>42746</v>
      </c>
      <c r="I25" s="102" t="n">
        <f aca="false">C25+24</f>
        <v>42743</v>
      </c>
    </row>
    <row r="26" customFormat="false" ht="24" hidden="false" customHeight="true" outlineLevel="0" collapsed="false">
      <c r="A26" s="97" t="s">
        <v>64</v>
      </c>
      <c r="B26" s="98" t="s">
        <v>32</v>
      </c>
      <c r="C26" s="104" t="n">
        <f aca="false">C24+7</f>
        <v>42723</v>
      </c>
      <c r="D26" s="99" t="s">
        <v>33</v>
      </c>
      <c r="E26" s="99" t="s">
        <v>34</v>
      </c>
      <c r="F26" s="99" t="n">
        <f aca="false">C26+22</f>
        <v>42745</v>
      </c>
      <c r="G26" s="99" t="n">
        <f aca="false">C26+24</f>
        <v>42747</v>
      </c>
      <c r="H26" s="99" t="n">
        <f aca="false">C26+27</f>
        <v>42750</v>
      </c>
      <c r="I26" s="99" t="n">
        <f aca="false">C26+30</f>
        <v>42753</v>
      </c>
    </row>
    <row r="27" customFormat="false" ht="24" hidden="false" customHeight="true" outlineLevel="0" collapsed="false">
      <c r="A27" s="100" t="s">
        <v>65</v>
      </c>
      <c r="B27" s="101" t="s">
        <v>66</v>
      </c>
      <c r="C27" s="102" t="n">
        <f aca="false">C25+7</f>
        <v>42726</v>
      </c>
      <c r="D27" s="102" t="s">
        <v>38</v>
      </c>
      <c r="E27" s="102" t="n">
        <f aca="false">C27+21</f>
        <v>42747</v>
      </c>
      <c r="F27" s="102" t="n">
        <f aca="false">C27+22</f>
        <v>42748</v>
      </c>
      <c r="G27" s="103" t="s">
        <v>67</v>
      </c>
      <c r="H27" s="102" t="n">
        <f aca="false">C27+27</f>
        <v>42753</v>
      </c>
      <c r="I27" s="102" t="n">
        <f aca="false">C27+24</f>
        <v>42750</v>
      </c>
    </row>
    <row r="28" customFormat="false" ht="24" hidden="false" customHeight="true" outlineLevel="0" collapsed="false">
      <c r="A28" s="97" t="s">
        <v>68</v>
      </c>
      <c r="B28" s="98" t="s">
        <v>32</v>
      </c>
      <c r="C28" s="104" t="n">
        <f aca="false">C26+7</f>
        <v>42730</v>
      </c>
      <c r="D28" s="99" t="s">
        <v>33</v>
      </c>
      <c r="E28" s="99" t="s">
        <v>34</v>
      </c>
      <c r="F28" s="99" t="n">
        <f aca="false">C28+22</f>
        <v>42752</v>
      </c>
      <c r="G28" s="99" t="n">
        <f aca="false">C28+24</f>
        <v>42754</v>
      </c>
      <c r="H28" s="99" t="n">
        <f aca="false">C28+27</f>
        <v>42757</v>
      </c>
      <c r="I28" s="99" t="n">
        <f aca="false">C28+30</f>
        <v>42760</v>
      </c>
    </row>
    <row r="29" customFormat="false" ht="24" hidden="false" customHeight="true" outlineLevel="0" collapsed="false">
      <c r="A29" s="100" t="s">
        <v>69</v>
      </c>
      <c r="B29" s="101" t="s">
        <v>70</v>
      </c>
      <c r="C29" s="102" t="n">
        <f aca="false">C27+7</f>
        <v>42733</v>
      </c>
      <c r="D29" s="102" t="s">
        <v>38</v>
      </c>
      <c r="E29" s="102" t="n">
        <f aca="false">C29+21</f>
        <v>42754</v>
      </c>
      <c r="F29" s="102" t="n">
        <f aca="false">C29+22</f>
        <v>42755</v>
      </c>
      <c r="G29" s="102" t="n">
        <v>42763</v>
      </c>
      <c r="H29" s="102" t="n">
        <f aca="false">C29+27</f>
        <v>42760</v>
      </c>
      <c r="I29" s="102" t="n">
        <f aca="false">C29+24</f>
        <v>42757</v>
      </c>
    </row>
    <row r="30" customFormat="false" ht="12.75" hidden="false" customHeight="false" outlineLevel="0" collapsed="false">
      <c r="A30" s="78"/>
      <c r="B30" s="78"/>
      <c r="C30" s="78"/>
      <c r="D30" s="78"/>
    </row>
    <row r="31" customFormat="false" ht="12.75" hidden="false" customHeight="false" outlineLevel="0" collapsed="false">
      <c r="B31" s="108" t="s">
        <v>71</v>
      </c>
      <c r="C31" s="109"/>
      <c r="D31" s="109"/>
      <c r="E31" s="110"/>
      <c r="F31" s="111" t="s">
        <v>72</v>
      </c>
      <c r="G31" s="110"/>
    </row>
    <row r="32" customFormat="false" ht="38.25" hidden="false" customHeight="true" outlineLevel="0" collapsed="false">
      <c r="A32" s="112" t="s">
        <v>73</v>
      </c>
      <c r="B32" s="112"/>
      <c r="C32" s="113"/>
      <c r="D32" s="113"/>
    </row>
    <row r="33" customFormat="false" ht="15.75" hidden="false" customHeight="false" outlineLevel="0" collapsed="false">
      <c r="A33" s="114" t="s">
        <v>74</v>
      </c>
      <c r="B33" s="112"/>
      <c r="C33" s="113"/>
      <c r="D33" s="113"/>
    </row>
    <row r="34" customFormat="false" ht="18.75" hidden="false" customHeight="false" outlineLevel="0" collapsed="false">
      <c r="A34" s="115" t="s">
        <v>75</v>
      </c>
      <c r="B34" s="116"/>
      <c r="C34" s="117"/>
      <c r="D34" s="117"/>
    </row>
    <row r="35" customFormat="false" ht="18.75" hidden="false" customHeight="false" outlineLevel="0" collapsed="false">
      <c r="A35" s="115" t="s">
        <v>76</v>
      </c>
      <c r="B35" s="116"/>
      <c r="C35" s="117"/>
      <c r="D35" s="117"/>
    </row>
    <row r="36" customFormat="false" ht="18.75" hidden="false" customHeight="false" outlineLevel="0" collapsed="false">
      <c r="A36" s="115" t="s">
        <v>77</v>
      </c>
      <c r="B36" s="116"/>
      <c r="C36" s="117"/>
      <c r="D36" s="117"/>
    </row>
    <row r="37" customFormat="false" ht="18.75" hidden="false" customHeight="false" outlineLevel="0" collapsed="false">
      <c r="A37" s="115"/>
      <c r="B37" s="116"/>
      <c r="C37" s="117"/>
      <c r="D37" s="117"/>
    </row>
    <row r="38" customFormat="false" ht="18.75" hidden="false" customHeight="false" outlineLevel="0" collapsed="false">
      <c r="A38" s="118" t="s">
        <v>78</v>
      </c>
      <c r="B38" s="116"/>
      <c r="C38" s="117"/>
      <c r="D38" s="117"/>
    </row>
    <row r="39" customFormat="false" ht="18.75" hidden="false" customHeight="false" outlineLevel="0" collapsed="false">
      <c r="A39" s="119" t="s">
        <v>79</v>
      </c>
      <c r="B39" s="116"/>
      <c r="C39" s="117"/>
      <c r="D39" s="78"/>
    </row>
    <row r="40" customFormat="false" ht="18.75" hidden="false" customHeight="false" outlineLevel="0" collapsed="false">
      <c r="A40" s="119" t="s">
        <v>80</v>
      </c>
      <c r="B40" s="116"/>
      <c r="C40" s="117"/>
      <c r="D40" s="78"/>
    </row>
    <row r="41" customFormat="false" ht="18.75" hidden="false" customHeight="false" outlineLevel="0" collapsed="false">
      <c r="A41" s="119" t="s">
        <v>77</v>
      </c>
      <c r="B41" s="116"/>
      <c r="C41" s="117"/>
      <c r="D41" s="78"/>
    </row>
    <row r="42" customFormat="false" ht="18.75" hidden="false" customHeight="false" outlineLevel="0" collapsed="false">
      <c r="A42" s="120"/>
      <c r="B42" s="120"/>
      <c r="C42" s="120"/>
      <c r="D42" s="120"/>
    </row>
    <row r="43" customFormat="false" ht="15.75" hidden="false" customHeight="false" outlineLevel="0" collapsed="false">
      <c r="A43" s="121" t="s">
        <v>81</v>
      </c>
      <c r="B43" s="122"/>
      <c r="C43" s="123"/>
      <c r="D43" s="123"/>
      <c r="E43" s="124"/>
      <c r="F43" s="124"/>
      <c r="G43" s="124"/>
    </row>
    <row r="44" customFormat="false" ht="15.75" hidden="false" customHeight="false" outlineLevel="0" collapsed="false">
      <c r="A44" s="125" t="s">
        <v>82</v>
      </c>
      <c r="B44" s="126"/>
      <c r="C44" s="127"/>
      <c r="D44" s="127"/>
      <c r="E44" s="92"/>
      <c r="F44" s="92"/>
      <c r="G44" s="92"/>
    </row>
    <row r="45" customFormat="false" ht="20.25" hidden="false" customHeight="false" outlineLevel="0" collapsed="false">
      <c r="A45" s="128" t="s">
        <v>12</v>
      </c>
      <c r="B45" s="129"/>
      <c r="C45" s="130"/>
      <c r="D45" s="130"/>
      <c r="E45" s="92"/>
      <c r="F45" s="92"/>
      <c r="G45" s="92"/>
    </row>
    <row r="46" customFormat="false" ht="20.25" hidden="false" customHeight="false" outlineLevel="0" collapsed="false">
      <c r="A46" s="128" t="s">
        <v>13</v>
      </c>
      <c r="B46" s="129"/>
      <c r="C46" s="130"/>
      <c r="D46" s="130"/>
      <c r="E46" s="92"/>
      <c r="F46" s="92"/>
      <c r="G46" s="92"/>
    </row>
    <row r="47" customFormat="false" ht="20.25" hidden="false" customHeight="false" outlineLevel="0" collapsed="false">
      <c r="A47" s="128" t="s">
        <v>83</v>
      </c>
      <c r="B47" s="129"/>
      <c r="C47" s="130"/>
      <c r="D47" s="130"/>
      <c r="E47" s="92"/>
      <c r="F47" s="92"/>
      <c r="G47" s="92"/>
    </row>
    <row r="48" customFormat="false" ht="20.25" hidden="false" customHeight="false" outlineLevel="0" collapsed="false">
      <c r="A48" s="128" t="s">
        <v>84</v>
      </c>
      <c r="B48" s="129"/>
      <c r="C48" s="130"/>
      <c r="D48" s="130"/>
      <c r="E48" s="92"/>
      <c r="F48" s="92"/>
      <c r="G48" s="92"/>
    </row>
    <row r="49" customFormat="false" ht="20.25" hidden="false" customHeight="false" outlineLevel="0" collapsed="false">
      <c r="A49" s="121" t="s">
        <v>85</v>
      </c>
      <c r="B49" s="129"/>
      <c r="C49" s="130"/>
      <c r="D49" s="130"/>
      <c r="E49" s="92"/>
      <c r="F49" s="92"/>
      <c r="G49" s="92"/>
    </row>
  </sheetData>
  <mergeCells count="13">
    <mergeCell ref="A1:J1"/>
    <mergeCell ref="A2:J2"/>
    <mergeCell ref="A3:J3"/>
    <mergeCell ref="A8:A11"/>
    <mergeCell ref="B8:B11"/>
    <mergeCell ref="C8:D9"/>
    <mergeCell ref="E8:E9"/>
    <mergeCell ref="F8:F9"/>
    <mergeCell ref="G8:G9"/>
    <mergeCell ref="H8:H9"/>
    <mergeCell ref="I8:I9"/>
    <mergeCell ref="C10:D11"/>
    <mergeCell ref="E10:I11"/>
  </mergeCells>
  <hyperlinks>
    <hyperlink ref="A6" location="MENU!A1" display="BACK TO 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fals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D32" activeCellId="0" sqref="D3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31" width="22.74"/>
    <col collapsed="false" customWidth="true" hidden="false" outlineLevel="0" max="2" min="2" style="131" width="11.74"/>
    <col collapsed="false" customWidth="true" hidden="false" outlineLevel="0" max="3" min="3" style="131" width="16.24"/>
    <col collapsed="false" customWidth="true" hidden="false" outlineLevel="0" max="4" min="4" style="132" width="8.99"/>
    <col collapsed="false" customWidth="true" hidden="false" outlineLevel="0" max="5" min="5" style="133" width="5.24"/>
    <col collapsed="false" customWidth="true" hidden="false" outlineLevel="0" max="6" min="6" style="133" width="7.87"/>
    <col collapsed="false" customWidth="true" hidden="false" outlineLevel="0" max="7" min="7" style="133" width="32.12"/>
    <col collapsed="false" customWidth="true" hidden="false" outlineLevel="0" max="8" min="8" style="134" width="9.5"/>
    <col collapsed="false" customWidth="true" hidden="true" outlineLevel="0" max="9" min="9" style="134" width="12.62"/>
    <col collapsed="false" customWidth="true" hidden="false" outlineLevel="0" max="10" min="10" style="134" width="13.24"/>
    <col collapsed="false" customWidth="true" hidden="false" outlineLevel="0" max="11" min="11" style="134" width="12.99"/>
    <col collapsed="false" customWidth="true" hidden="false" outlineLevel="0" max="12" min="12" style="134" width="13.74"/>
    <col collapsed="false" customWidth="true" hidden="false" outlineLevel="0" max="13" min="13" style="134" width="10.99"/>
    <col collapsed="false" customWidth="true" hidden="false" outlineLevel="0" max="14" min="14" style="134" width="8.36"/>
    <col collapsed="false" customWidth="true" hidden="false" outlineLevel="0" max="15" min="15" style="134" width="10.37"/>
    <col collapsed="false" customWidth="false" hidden="false" outlineLevel="0" max="257" min="16" style="134" width="7.99"/>
  </cols>
  <sheetData>
    <row r="1" customFormat="false" ht="33.75" hidden="false" customHeight="true" outlineLevel="0" collapsed="false">
      <c r="A1" s="135" t="s">
        <v>0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</row>
    <row r="2" s="137" customFormat="true" ht="18" hidden="false" customHeight="false" outlineLevel="0" collapsed="false">
      <c r="A2" s="136" t="s">
        <v>86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</row>
    <row r="3" customFormat="false" ht="20.25" hidden="false" customHeight="false" outlineLevel="0" collapsed="false">
      <c r="A3" s="138"/>
      <c r="B3" s="139"/>
      <c r="C3" s="139"/>
      <c r="D3" s="140"/>
      <c r="E3" s="141"/>
      <c r="F3" s="141"/>
      <c r="G3" s="142"/>
      <c r="H3" s="142"/>
      <c r="I3" s="142"/>
      <c r="J3" s="142"/>
      <c r="K3" s="142"/>
      <c r="L3" s="142"/>
      <c r="M3" s="142"/>
    </row>
    <row r="4" customFormat="false" ht="20.25" hidden="fals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</row>
    <row r="5" customFormat="false" ht="20.25" hidden="false" customHeight="false" outlineLevel="0" collapsed="false">
      <c r="A5" s="138"/>
      <c r="B5" s="139"/>
      <c r="C5" s="139"/>
      <c r="D5" s="140"/>
      <c r="E5" s="141"/>
      <c r="F5" s="141"/>
      <c r="G5" s="142"/>
      <c r="H5" s="142"/>
      <c r="I5" s="142"/>
      <c r="J5" s="142"/>
      <c r="K5" s="142"/>
      <c r="L5" s="142"/>
      <c r="M5" s="120"/>
      <c r="N5" s="144"/>
      <c r="O5" s="120"/>
    </row>
    <row r="6" customFormat="false" ht="18" hidden="false" customHeight="false" outlineLevel="0" collapsed="false">
      <c r="A6" s="145" t="s">
        <v>19</v>
      </c>
      <c r="B6" s="146"/>
      <c r="C6" s="146"/>
      <c r="D6" s="147"/>
      <c r="E6" s="148"/>
      <c r="F6" s="148"/>
      <c r="G6" s="149"/>
      <c r="H6" s="150"/>
      <c r="I6" s="150"/>
      <c r="J6" s="150"/>
      <c r="K6" s="150"/>
      <c r="L6" s="150"/>
      <c r="M6" s="151"/>
      <c r="N6" s="152"/>
    </row>
    <row r="7" customFormat="false" ht="18" hidden="false" customHeight="false" outlineLevel="0" collapsed="false">
      <c r="A7" s="153"/>
      <c r="B7" s="146"/>
      <c r="C7" s="146"/>
      <c r="D7" s="147"/>
      <c r="E7" s="148"/>
      <c r="F7" s="148"/>
      <c r="G7" s="148"/>
      <c r="H7" s="150"/>
      <c r="I7" s="151"/>
      <c r="J7" s="154"/>
      <c r="K7" s="155" t="s">
        <v>20</v>
      </c>
      <c r="L7" s="156" t="n">
        <f aca="false">'NORTH EUROPE DIRECT'!G7</f>
        <v>42690</v>
      </c>
      <c r="M7" s="156"/>
    </row>
    <row r="8" customFormat="false" ht="26.25" hidden="false" customHeight="true" outlineLevel="0" collapsed="false">
      <c r="A8" s="157" t="s">
        <v>87</v>
      </c>
      <c r="B8" s="157"/>
      <c r="C8" s="158" t="s">
        <v>88</v>
      </c>
      <c r="D8" s="158"/>
      <c r="E8" s="158"/>
      <c r="F8" s="159" t="s">
        <v>30</v>
      </c>
      <c r="G8" s="157" t="s">
        <v>89</v>
      </c>
      <c r="H8" s="160" t="s">
        <v>30</v>
      </c>
      <c r="I8" s="161" t="s">
        <v>30</v>
      </c>
      <c r="J8" s="161"/>
      <c r="K8" s="161"/>
      <c r="L8" s="161"/>
      <c r="M8" s="161"/>
      <c r="N8" s="162"/>
    </row>
    <row r="9" customFormat="false" ht="27" hidden="false" customHeight="true" outlineLevel="0" collapsed="false">
      <c r="A9" s="157"/>
      <c r="B9" s="157"/>
      <c r="C9" s="163" t="s">
        <v>90</v>
      </c>
      <c r="D9" s="164" t="s">
        <v>91</v>
      </c>
      <c r="E9" s="165"/>
      <c r="F9" s="166" t="s">
        <v>92</v>
      </c>
      <c r="G9" s="167" t="s">
        <v>93</v>
      </c>
      <c r="H9" s="168" t="s">
        <v>92</v>
      </c>
      <c r="I9" s="169" t="s">
        <v>94</v>
      </c>
      <c r="J9" s="170" t="s">
        <v>25</v>
      </c>
      <c r="K9" s="171" t="s">
        <v>27</v>
      </c>
      <c r="L9" s="170" t="s">
        <v>26</v>
      </c>
      <c r="M9" s="171" t="s">
        <v>95</v>
      </c>
    </row>
    <row r="10" customFormat="false" ht="12.75" hidden="false" customHeight="false" outlineLevel="0" collapsed="false">
      <c r="A10" s="172" t="s">
        <v>96</v>
      </c>
      <c r="B10" s="173" t="s">
        <v>97</v>
      </c>
      <c r="C10" s="174"/>
      <c r="D10" s="175" t="n">
        <v>42671</v>
      </c>
      <c r="E10" s="176" t="s">
        <v>98</v>
      </c>
      <c r="F10" s="177" t="n">
        <f aca="false">D10+3</f>
        <v>42674</v>
      </c>
      <c r="G10" s="178"/>
      <c r="H10" s="179"/>
      <c r="I10" s="180"/>
      <c r="J10" s="181"/>
      <c r="K10" s="180"/>
      <c r="L10" s="181"/>
      <c r="M10" s="182"/>
    </row>
    <row r="11" customFormat="false" ht="12.75" hidden="false" customHeight="false" outlineLevel="0" collapsed="false">
      <c r="A11" s="183" t="s">
        <v>99</v>
      </c>
      <c r="B11" s="184" t="s">
        <v>100</v>
      </c>
      <c r="C11" s="185"/>
      <c r="D11" s="186" t="n">
        <v>42673</v>
      </c>
      <c r="E11" s="187" t="s">
        <v>101</v>
      </c>
      <c r="F11" s="188" t="n">
        <f aca="false">D11+3</f>
        <v>42676</v>
      </c>
      <c r="G11" s="189"/>
      <c r="H11" s="190"/>
      <c r="I11" s="191"/>
      <c r="J11" s="190"/>
      <c r="K11" s="190"/>
      <c r="L11" s="192"/>
      <c r="M11" s="193"/>
      <c r="N11" s="194"/>
    </row>
    <row r="12" customFormat="false" ht="12.75" hidden="false" customHeight="false" outlineLevel="0" collapsed="false">
      <c r="A12" s="195" t="s">
        <v>102</v>
      </c>
      <c r="B12" s="196" t="s">
        <v>103</v>
      </c>
      <c r="C12" s="185" t="n">
        <f aca="false">D12-1</f>
        <v>42673</v>
      </c>
      <c r="D12" s="197" t="n">
        <v>42674</v>
      </c>
      <c r="E12" s="198" t="s">
        <v>33</v>
      </c>
      <c r="F12" s="199" t="n">
        <f aca="false">D12+3</f>
        <v>42677</v>
      </c>
      <c r="G12" s="200" t="s">
        <v>104</v>
      </c>
      <c r="H12" s="201" t="n">
        <v>42679</v>
      </c>
      <c r="I12" s="202" t="s">
        <v>34</v>
      </c>
      <c r="J12" s="201" t="n">
        <f aca="false">H12+22</f>
        <v>42701</v>
      </c>
      <c r="K12" s="202" t="n">
        <f aca="false">H12+27</f>
        <v>42706</v>
      </c>
      <c r="L12" s="201" t="s">
        <v>34</v>
      </c>
      <c r="M12" s="201" t="n">
        <f aca="false">H12+30</f>
        <v>42709</v>
      </c>
      <c r="N12" s="194" t="s">
        <v>105</v>
      </c>
    </row>
    <row r="13" customFormat="false" ht="12.75" hidden="false" customHeight="false" outlineLevel="0" collapsed="false">
      <c r="A13" s="203" t="s">
        <v>106</v>
      </c>
      <c r="B13" s="204" t="s">
        <v>107</v>
      </c>
      <c r="C13" s="205"/>
      <c r="D13" s="206" t="n">
        <v>42675</v>
      </c>
      <c r="E13" s="207" t="s">
        <v>108</v>
      </c>
      <c r="F13" s="208" t="n">
        <f aca="false">D13+3</f>
        <v>42678</v>
      </c>
      <c r="G13" s="209"/>
      <c r="H13" s="210"/>
      <c r="I13" s="211"/>
      <c r="J13" s="210"/>
      <c r="K13" s="211"/>
      <c r="L13" s="210"/>
      <c r="M13" s="212"/>
      <c r="N13" s="213"/>
    </row>
    <row r="14" customFormat="false" ht="12.75" hidden="false" customHeight="false" outlineLevel="0" collapsed="false">
      <c r="A14" s="214" t="s">
        <v>109</v>
      </c>
      <c r="B14" s="215" t="s">
        <v>110</v>
      </c>
      <c r="C14" s="205"/>
      <c r="D14" s="216" t="n">
        <v>42676</v>
      </c>
      <c r="E14" s="217" t="s">
        <v>111</v>
      </c>
      <c r="F14" s="218" t="n">
        <f aca="false">D14+3</f>
        <v>42679</v>
      </c>
      <c r="G14" s="219"/>
      <c r="H14" s="220"/>
      <c r="I14" s="221"/>
      <c r="J14" s="220"/>
      <c r="K14" s="221"/>
      <c r="L14" s="220"/>
      <c r="M14" s="222"/>
    </row>
    <row r="15" customFormat="false" ht="12.75" hidden="false" customHeight="false" outlineLevel="0" collapsed="false">
      <c r="A15" s="223" t="s">
        <v>96</v>
      </c>
      <c r="B15" s="224" t="s">
        <v>112</v>
      </c>
      <c r="C15" s="225"/>
      <c r="D15" s="175" t="n">
        <f aca="false">D10+7</f>
        <v>42678</v>
      </c>
      <c r="E15" s="176" t="s">
        <v>98</v>
      </c>
      <c r="F15" s="177" t="n">
        <f aca="false">D15+3</f>
        <v>42681</v>
      </c>
      <c r="G15" s="226"/>
      <c r="H15" s="179"/>
      <c r="I15" s="180"/>
      <c r="J15" s="181"/>
      <c r="K15" s="180"/>
      <c r="L15" s="181"/>
      <c r="M15" s="182"/>
    </row>
    <row r="16" customFormat="false" ht="12.75" hidden="false" customHeight="false" outlineLevel="0" collapsed="false">
      <c r="A16" s="227" t="s">
        <v>113</v>
      </c>
      <c r="B16" s="184" t="s">
        <v>114</v>
      </c>
      <c r="C16" s="199"/>
      <c r="D16" s="186" t="n">
        <f aca="false">D11+7</f>
        <v>42680</v>
      </c>
      <c r="E16" s="187" t="s">
        <v>101</v>
      </c>
      <c r="F16" s="188" t="n">
        <f aca="false">D16+3</f>
        <v>42683</v>
      </c>
      <c r="G16" s="189"/>
      <c r="H16" s="190"/>
      <c r="I16" s="191"/>
      <c r="J16" s="190"/>
      <c r="K16" s="190"/>
      <c r="L16" s="228"/>
      <c r="M16" s="193"/>
    </row>
    <row r="17" customFormat="false" ht="12.75" hidden="false" customHeight="false" outlineLevel="0" collapsed="false">
      <c r="A17" s="195" t="s">
        <v>102</v>
      </c>
      <c r="B17" s="196" t="s">
        <v>115</v>
      </c>
      <c r="C17" s="185" t="n">
        <f aca="false">D17-1</f>
        <v>42680</v>
      </c>
      <c r="D17" s="197" t="n">
        <f aca="false">D12+7</f>
        <v>42681</v>
      </c>
      <c r="E17" s="198" t="s">
        <v>33</v>
      </c>
      <c r="F17" s="199" t="n">
        <f aca="false">D17+3</f>
        <v>42684</v>
      </c>
      <c r="G17" s="200" t="s">
        <v>116</v>
      </c>
      <c r="H17" s="201" t="n">
        <f aca="false">H12+7</f>
        <v>42686</v>
      </c>
      <c r="I17" s="202" t="s">
        <v>34</v>
      </c>
      <c r="J17" s="201" t="n">
        <f aca="false">J12+7</f>
        <v>42708</v>
      </c>
      <c r="K17" s="202" t="n">
        <f aca="false">K12+7</f>
        <v>42713</v>
      </c>
      <c r="L17" s="201" t="s">
        <v>34</v>
      </c>
      <c r="M17" s="201" t="n">
        <f aca="false">M12+7</f>
        <v>42716</v>
      </c>
    </row>
    <row r="18" customFormat="false" ht="12.75" hidden="false" customHeight="false" outlineLevel="0" collapsed="false">
      <c r="A18" s="203" t="s">
        <v>117</v>
      </c>
      <c r="B18" s="204" t="s">
        <v>118</v>
      </c>
      <c r="C18" s="229"/>
      <c r="D18" s="206" t="n">
        <f aca="false">D13+7</f>
        <v>42682</v>
      </c>
      <c r="E18" s="207" t="s">
        <v>108</v>
      </c>
      <c r="F18" s="208" t="n">
        <f aca="false">D18+3</f>
        <v>42685</v>
      </c>
      <c r="G18" s="209"/>
      <c r="H18" s="210"/>
      <c r="I18" s="202"/>
      <c r="J18" s="210"/>
      <c r="K18" s="210"/>
      <c r="L18" s="210"/>
      <c r="M18" s="212"/>
    </row>
    <row r="19" customFormat="false" ht="12.75" hidden="false" customHeight="false" outlineLevel="0" collapsed="false">
      <c r="A19" s="214" t="s">
        <v>119</v>
      </c>
      <c r="B19" s="215" t="s">
        <v>110</v>
      </c>
      <c r="C19" s="205"/>
      <c r="D19" s="216" t="n">
        <f aca="false">D14+7</f>
        <v>42683</v>
      </c>
      <c r="E19" s="217" t="s">
        <v>111</v>
      </c>
      <c r="F19" s="218" t="n">
        <f aca="false">D19+3</f>
        <v>42686</v>
      </c>
      <c r="G19" s="230"/>
      <c r="H19" s="220"/>
      <c r="I19" s="221"/>
      <c r="J19" s="220"/>
      <c r="K19" s="221"/>
      <c r="L19" s="220"/>
      <c r="M19" s="222"/>
    </row>
    <row r="20" customFormat="false" ht="12.75" hidden="false" customHeight="false" outlineLevel="0" collapsed="false">
      <c r="A20" s="223" t="s">
        <v>96</v>
      </c>
      <c r="B20" s="224" t="s">
        <v>120</v>
      </c>
      <c r="C20" s="225"/>
      <c r="D20" s="175" t="n">
        <f aca="false">D15+7</f>
        <v>42685</v>
      </c>
      <c r="E20" s="176" t="s">
        <v>98</v>
      </c>
      <c r="F20" s="177" t="n">
        <f aca="false">D20+3</f>
        <v>42688</v>
      </c>
      <c r="G20" s="226"/>
      <c r="H20" s="179"/>
      <c r="I20" s="180"/>
      <c r="J20" s="181"/>
      <c r="K20" s="180"/>
      <c r="L20" s="181"/>
      <c r="M20" s="182"/>
    </row>
    <row r="21" customFormat="false" ht="12.75" hidden="false" customHeight="false" outlineLevel="0" collapsed="false">
      <c r="A21" s="227" t="s">
        <v>99</v>
      </c>
      <c r="B21" s="184" t="s">
        <v>121</v>
      </c>
      <c r="C21" s="199"/>
      <c r="D21" s="186" t="n">
        <f aca="false">D16+7</f>
        <v>42687</v>
      </c>
      <c r="E21" s="187" t="s">
        <v>101</v>
      </c>
      <c r="F21" s="188" t="n">
        <f aca="false">D21+3</f>
        <v>42690</v>
      </c>
      <c r="G21" s="189"/>
      <c r="H21" s="190"/>
      <c r="I21" s="191"/>
      <c r="J21" s="190"/>
      <c r="K21" s="190"/>
      <c r="L21" s="228"/>
      <c r="M21" s="193"/>
    </row>
    <row r="22" customFormat="false" ht="12.75" hidden="false" customHeight="false" outlineLevel="0" collapsed="false">
      <c r="A22" s="195" t="s">
        <v>102</v>
      </c>
      <c r="B22" s="196" t="s">
        <v>122</v>
      </c>
      <c r="C22" s="185" t="n">
        <f aca="false">D22-1</f>
        <v>42687</v>
      </c>
      <c r="D22" s="197" t="n">
        <f aca="false">D17+7</f>
        <v>42688</v>
      </c>
      <c r="E22" s="198" t="s">
        <v>33</v>
      </c>
      <c r="F22" s="199" t="n">
        <f aca="false">D22+3</f>
        <v>42691</v>
      </c>
      <c r="G22" s="200" t="s">
        <v>123</v>
      </c>
      <c r="H22" s="201" t="n">
        <f aca="false">H17+7</f>
        <v>42693</v>
      </c>
      <c r="I22" s="202" t="s">
        <v>34</v>
      </c>
      <c r="J22" s="201" t="n">
        <f aca="false">J17+7</f>
        <v>42715</v>
      </c>
      <c r="K22" s="202" t="n">
        <f aca="false">K17+7</f>
        <v>42720</v>
      </c>
      <c r="L22" s="201" t="s">
        <v>34</v>
      </c>
      <c r="M22" s="201" t="n">
        <f aca="false">M17+7</f>
        <v>42723</v>
      </c>
    </row>
    <row r="23" customFormat="false" ht="12.75" hidden="false" customHeight="false" outlineLevel="0" collapsed="false">
      <c r="A23" s="203" t="s">
        <v>124</v>
      </c>
      <c r="B23" s="204" t="s">
        <v>125</v>
      </c>
      <c r="C23" s="229"/>
      <c r="D23" s="206" t="n">
        <f aca="false">D18+7</f>
        <v>42689</v>
      </c>
      <c r="E23" s="207" t="s">
        <v>108</v>
      </c>
      <c r="F23" s="208" t="n">
        <f aca="false">D23+3</f>
        <v>42692</v>
      </c>
      <c r="G23" s="209"/>
      <c r="H23" s="210"/>
      <c r="I23" s="202"/>
      <c r="J23" s="210"/>
      <c r="K23" s="210"/>
      <c r="L23" s="210"/>
      <c r="M23" s="210"/>
    </row>
    <row r="24" customFormat="false" ht="12.75" hidden="false" customHeight="false" outlineLevel="0" collapsed="false">
      <c r="A24" s="214" t="s">
        <v>126</v>
      </c>
      <c r="B24" s="215" t="s">
        <v>127</v>
      </c>
      <c r="C24" s="205"/>
      <c r="D24" s="216" t="n">
        <f aca="false">D19+7</f>
        <v>42690</v>
      </c>
      <c r="E24" s="217" t="s">
        <v>111</v>
      </c>
      <c r="F24" s="218" t="n">
        <f aca="false">D24+3</f>
        <v>42693</v>
      </c>
      <c r="G24" s="231"/>
      <c r="H24" s="232"/>
      <c r="I24" s="233"/>
      <c r="J24" s="232"/>
      <c r="K24" s="233"/>
      <c r="L24" s="232"/>
      <c r="M24" s="234"/>
    </row>
    <row r="25" customFormat="false" ht="12.75" hidden="false" customHeight="false" outlineLevel="0" collapsed="false">
      <c r="A25" s="223" t="s">
        <v>96</v>
      </c>
      <c r="B25" s="224" t="s">
        <v>128</v>
      </c>
      <c r="C25" s="225"/>
      <c r="D25" s="175" t="n">
        <f aca="false">D20+7</f>
        <v>42692</v>
      </c>
      <c r="E25" s="176" t="s">
        <v>98</v>
      </c>
      <c r="F25" s="177" t="n">
        <f aca="false">D25+3</f>
        <v>42695</v>
      </c>
      <c r="G25" s="235"/>
      <c r="H25" s="236"/>
      <c r="I25" s="237"/>
      <c r="J25" s="238"/>
      <c r="K25" s="237"/>
      <c r="L25" s="238"/>
      <c r="M25" s="239"/>
    </row>
    <row r="26" customFormat="false" ht="12.75" hidden="false" customHeight="false" outlineLevel="0" collapsed="false">
      <c r="A26" s="227" t="s">
        <v>113</v>
      </c>
      <c r="B26" s="184" t="s">
        <v>129</v>
      </c>
      <c r="C26" s="199"/>
      <c r="D26" s="186" t="n">
        <f aca="false">D21+7</f>
        <v>42694</v>
      </c>
      <c r="E26" s="187" t="s">
        <v>101</v>
      </c>
      <c r="F26" s="188" t="n">
        <f aca="false">D26+3</f>
        <v>42697</v>
      </c>
      <c r="G26" s="189"/>
      <c r="H26" s="190"/>
      <c r="I26" s="191"/>
      <c r="J26" s="190"/>
      <c r="K26" s="190"/>
      <c r="L26" s="228"/>
      <c r="M26" s="193"/>
    </row>
    <row r="27" customFormat="false" ht="12.75" hidden="false" customHeight="false" outlineLevel="0" collapsed="false">
      <c r="A27" s="195" t="s">
        <v>102</v>
      </c>
      <c r="B27" s="196" t="s">
        <v>130</v>
      </c>
      <c r="C27" s="185" t="n">
        <f aca="false">D27-1</f>
        <v>42694</v>
      </c>
      <c r="D27" s="197" t="n">
        <f aca="false">D22+7</f>
        <v>42695</v>
      </c>
      <c r="E27" s="198" t="s">
        <v>33</v>
      </c>
      <c r="F27" s="199" t="n">
        <f aca="false">D27+3</f>
        <v>42698</v>
      </c>
      <c r="G27" s="200" t="s">
        <v>131</v>
      </c>
      <c r="H27" s="201" t="n">
        <f aca="false">H22+7</f>
        <v>42700</v>
      </c>
      <c r="I27" s="202" t="s">
        <v>34</v>
      </c>
      <c r="J27" s="201" t="n">
        <f aca="false">J22+7</f>
        <v>42722</v>
      </c>
      <c r="K27" s="202" t="n">
        <f aca="false">K22+7</f>
        <v>42727</v>
      </c>
      <c r="L27" s="201" t="s">
        <v>34</v>
      </c>
      <c r="M27" s="201" t="n">
        <f aca="false">M22+7</f>
        <v>42730</v>
      </c>
    </row>
    <row r="28" customFormat="false" ht="12.75" hidden="false" customHeight="false" outlineLevel="0" collapsed="false">
      <c r="A28" s="203" t="s">
        <v>132</v>
      </c>
      <c r="B28" s="204" t="s">
        <v>133</v>
      </c>
      <c r="C28" s="229"/>
      <c r="D28" s="206" t="n">
        <f aca="false">D23+7</f>
        <v>42696</v>
      </c>
      <c r="E28" s="207" t="s">
        <v>108</v>
      </c>
      <c r="F28" s="208" t="n">
        <f aca="false">D28+3</f>
        <v>42699</v>
      </c>
      <c r="G28" s="209"/>
      <c r="H28" s="210"/>
      <c r="I28" s="202"/>
      <c r="J28" s="210"/>
      <c r="K28" s="210"/>
      <c r="L28" s="210"/>
      <c r="M28" s="210"/>
      <c r="N28" s="240"/>
    </row>
    <row r="29" customFormat="false" ht="12.75" hidden="false" customHeight="false" outlineLevel="0" collapsed="false">
      <c r="A29" s="214" t="s">
        <v>109</v>
      </c>
      <c r="B29" s="215" t="s">
        <v>134</v>
      </c>
      <c r="C29" s="205"/>
      <c r="D29" s="216" t="n">
        <f aca="false">D24+7</f>
        <v>42697</v>
      </c>
      <c r="E29" s="217" t="s">
        <v>111</v>
      </c>
      <c r="F29" s="218" t="n">
        <f aca="false">D29+3</f>
        <v>42700</v>
      </c>
      <c r="G29" s="231"/>
      <c r="H29" s="232"/>
      <c r="I29" s="233"/>
      <c r="J29" s="232"/>
      <c r="K29" s="233"/>
      <c r="L29" s="232"/>
      <c r="M29" s="234"/>
    </row>
    <row r="30" customFormat="false" ht="12.75" hidden="false" customHeight="false" outlineLevel="0" collapsed="false">
      <c r="A30" s="241" t="s">
        <v>96</v>
      </c>
      <c r="B30" s="224" t="s">
        <v>135</v>
      </c>
      <c r="C30" s="225"/>
      <c r="D30" s="175" t="n">
        <f aca="false">D25+7</f>
        <v>42699</v>
      </c>
      <c r="E30" s="176" t="s">
        <v>98</v>
      </c>
      <c r="F30" s="177" t="n">
        <f aca="false">D30+3</f>
        <v>42702</v>
      </c>
      <c r="G30" s="235"/>
      <c r="H30" s="236"/>
      <c r="I30" s="237"/>
      <c r="J30" s="238"/>
      <c r="K30" s="237"/>
      <c r="L30" s="238"/>
      <c r="M30" s="239"/>
    </row>
    <row r="31" customFormat="false" ht="12.75" hidden="false" customHeight="false" outlineLevel="0" collapsed="false">
      <c r="A31" s="227" t="s">
        <v>99</v>
      </c>
      <c r="B31" s="184" t="s">
        <v>136</v>
      </c>
      <c r="C31" s="199"/>
      <c r="D31" s="186" t="n">
        <f aca="false">D26+7</f>
        <v>42701</v>
      </c>
      <c r="E31" s="187" t="s">
        <v>101</v>
      </c>
      <c r="F31" s="188" t="n">
        <f aca="false">D31+3</f>
        <v>42704</v>
      </c>
      <c r="G31" s="189"/>
      <c r="H31" s="190"/>
      <c r="I31" s="191"/>
      <c r="J31" s="190"/>
      <c r="K31" s="190"/>
      <c r="L31" s="228"/>
      <c r="M31" s="193"/>
    </row>
    <row r="32" customFormat="false" ht="12.75" hidden="false" customHeight="false" outlineLevel="0" collapsed="false">
      <c r="A32" s="195" t="s">
        <v>102</v>
      </c>
      <c r="B32" s="196" t="s">
        <v>137</v>
      </c>
      <c r="C32" s="185" t="n">
        <f aca="false">D32-1</f>
        <v>42701</v>
      </c>
      <c r="D32" s="197" t="n">
        <f aca="false">D27+7</f>
        <v>42702</v>
      </c>
      <c r="E32" s="198" t="s">
        <v>33</v>
      </c>
      <c r="F32" s="199" t="n">
        <f aca="false">D32+3</f>
        <v>42705</v>
      </c>
      <c r="G32" s="200" t="s">
        <v>138</v>
      </c>
      <c r="H32" s="201" t="n">
        <f aca="false">H27+7</f>
        <v>42707</v>
      </c>
      <c r="I32" s="202" t="s">
        <v>34</v>
      </c>
      <c r="J32" s="201" t="n">
        <f aca="false">J27+7</f>
        <v>42729</v>
      </c>
      <c r="K32" s="202" t="n">
        <f aca="false">K27+7</f>
        <v>42734</v>
      </c>
      <c r="L32" s="201" t="s">
        <v>34</v>
      </c>
      <c r="M32" s="201" t="n">
        <f aca="false">M27+7</f>
        <v>42737</v>
      </c>
    </row>
    <row r="33" customFormat="false" ht="12.75" hidden="false" customHeight="false" outlineLevel="0" collapsed="false">
      <c r="A33" s="242" t="s">
        <v>106</v>
      </c>
      <c r="B33" s="243" t="s">
        <v>139</v>
      </c>
      <c r="C33" s="229"/>
      <c r="D33" s="206" t="n">
        <f aca="false">D28+7</f>
        <v>42703</v>
      </c>
      <c r="E33" s="207" t="s">
        <v>108</v>
      </c>
      <c r="F33" s="208" t="n">
        <f aca="false">D33+3</f>
        <v>42706</v>
      </c>
      <c r="G33" s="209"/>
      <c r="H33" s="210"/>
      <c r="I33" s="202"/>
      <c r="J33" s="210"/>
      <c r="K33" s="210"/>
      <c r="L33" s="210"/>
      <c r="M33" s="210"/>
    </row>
    <row r="34" customFormat="false" ht="12.75" hidden="false" customHeight="false" outlineLevel="0" collapsed="false">
      <c r="A34" s="244" t="s">
        <v>119</v>
      </c>
      <c r="B34" s="245" t="s">
        <v>134</v>
      </c>
      <c r="C34" s="217"/>
      <c r="D34" s="216" t="n">
        <f aca="false">D29+7</f>
        <v>42704</v>
      </c>
      <c r="E34" s="217" t="s">
        <v>111</v>
      </c>
      <c r="F34" s="218" t="n">
        <f aca="false">D34+3</f>
        <v>42707</v>
      </c>
      <c r="G34" s="231"/>
      <c r="H34" s="232"/>
      <c r="I34" s="233"/>
      <c r="J34" s="232"/>
      <c r="K34" s="233"/>
      <c r="L34" s="232"/>
      <c r="M34" s="234"/>
    </row>
    <row r="35" customFormat="false" ht="12.75" hidden="false" customHeight="false" outlineLevel="0" collapsed="false">
      <c r="A35" s="246"/>
      <c r="B35" s="246"/>
      <c r="C35" s="247"/>
      <c r="D35" s="248"/>
      <c r="E35" s="248"/>
      <c r="F35" s="248"/>
      <c r="G35" s="249"/>
      <c r="H35" s="250"/>
      <c r="I35" s="250"/>
      <c r="J35" s="250"/>
      <c r="K35" s="250"/>
      <c r="L35" s="251" t="s">
        <v>140</v>
      </c>
    </row>
    <row r="36" customFormat="false" ht="15.75" hidden="false" customHeight="false" outlineLevel="0" collapsed="false">
      <c r="A36" s="112" t="s">
        <v>73</v>
      </c>
      <c r="B36" s="112"/>
      <c r="C36" s="252"/>
      <c r="D36" s="253"/>
      <c r="E36" s="254"/>
      <c r="F36" s="254"/>
      <c r="G36" s="255"/>
    </row>
    <row r="37" customFormat="false" ht="18.75" hidden="false" customHeight="false" outlineLevel="0" collapsed="false">
      <c r="A37" s="116" t="s">
        <v>141</v>
      </c>
      <c r="B37" s="116"/>
      <c r="C37" s="116"/>
      <c r="D37" s="256"/>
      <c r="E37" s="257"/>
      <c r="F37" s="258"/>
      <c r="G37" s="249"/>
    </row>
    <row r="38" customFormat="false" ht="18" hidden="false" customHeight="false" outlineLevel="0" collapsed="false">
      <c r="A38" s="115" t="s">
        <v>142</v>
      </c>
      <c r="B38" s="115"/>
      <c r="C38" s="115"/>
      <c r="D38" s="259"/>
      <c r="E38" s="260"/>
      <c r="F38" s="261"/>
      <c r="G38" s="262"/>
    </row>
    <row r="39" customFormat="false" ht="18" hidden="false" customHeight="false" outlineLevel="0" collapsed="false">
      <c r="A39" s="263" t="s">
        <v>143</v>
      </c>
      <c r="B39" s="263"/>
      <c r="C39" s="203"/>
      <c r="D39" s="45"/>
      <c r="E39" s="260"/>
      <c r="F39" s="261"/>
      <c r="G39" s="264"/>
      <c r="H39" s="265"/>
      <c r="I39" s="265"/>
      <c r="J39" s="265"/>
      <c r="K39" s="265"/>
      <c r="L39" s="265"/>
    </row>
    <row r="40" customFormat="false" ht="18" hidden="false" customHeight="false" outlineLevel="0" collapsed="false">
      <c r="A40" s="266" t="s">
        <v>144</v>
      </c>
      <c r="B40" s="266"/>
      <c r="C40" s="267"/>
      <c r="D40" s="45"/>
      <c r="E40" s="260"/>
      <c r="F40" s="261"/>
      <c r="G40" s="255"/>
      <c r="H40" s="154"/>
      <c r="I40" s="154"/>
      <c r="J40" s="154"/>
      <c r="K40" s="154"/>
      <c r="L40" s="154"/>
    </row>
    <row r="41" customFormat="false" ht="18" hidden="false" customHeight="false" outlineLevel="0" collapsed="false">
      <c r="A41" s="267" t="s">
        <v>145</v>
      </c>
      <c r="B41" s="267"/>
      <c r="C41" s="267"/>
      <c r="D41" s="45"/>
      <c r="E41" s="134"/>
      <c r="F41" s="134"/>
      <c r="G41" s="249"/>
      <c r="H41" s="154"/>
      <c r="I41" s="154"/>
      <c r="J41" s="154"/>
      <c r="K41" s="154"/>
      <c r="L41" s="154"/>
    </row>
    <row r="42" customFormat="false" ht="18" hidden="false" customHeight="false" outlineLevel="0" collapsed="false">
      <c r="A42" s="121" t="s">
        <v>81</v>
      </c>
      <c r="B42" s="268"/>
      <c r="C42" s="268"/>
      <c r="D42" s="45"/>
      <c r="E42" s="134"/>
      <c r="F42" s="134"/>
      <c r="G42" s="262"/>
      <c r="H42" s="265"/>
      <c r="I42" s="265"/>
      <c r="J42" s="265"/>
      <c r="K42" s="265"/>
      <c r="L42" s="265"/>
    </row>
    <row r="43" customFormat="false" ht="15.75" hidden="false" customHeight="false" outlineLevel="0" collapsed="false">
      <c r="A43" s="269" t="s">
        <v>0</v>
      </c>
      <c r="B43" s="270"/>
      <c r="C43" s="271"/>
      <c r="G43" s="264"/>
      <c r="H43" s="154"/>
      <c r="I43" s="154"/>
      <c r="J43" s="154"/>
      <c r="K43" s="154"/>
      <c r="L43" s="154"/>
    </row>
    <row r="44" customFormat="false" ht="20.25" hidden="false" customHeight="false" outlineLevel="0" collapsed="false">
      <c r="A44" s="272" t="s">
        <v>12</v>
      </c>
      <c r="B44" s="273"/>
      <c r="C44" s="274"/>
      <c r="G44" s="255"/>
      <c r="H44" s="154"/>
      <c r="I44" s="154"/>
      <c r="J44" s="154"/>
      <c r="K44" s="154"/>
      <c r="L44" s="154"/>
    </row>
    <row r="45" customFormat="false" ht="20.25" hidden="false" customHeight="false" outlineLevel="0" collapsed="false">
      <c r="A45" s="272" t="s">
        <v>13</v>
      </c>
      <c r="B45" s="273"/>
      <c r="C45" s="274"/>
      <c r="G45" s="249"/>
      <c r="H45" s="154"/>
      <c r="I45" s="154"/>
      <c r="J45" s="154"/>
      <c r="K45" s="154"/>
      <c r="L45" s="154"/>
    </row>
    <row r="46" customFormat="false" ht="20.25" hidden="false" customHeight="false" outlineLevel="0" collapsed="false">
      <c r="A46" s="272" t="s">
        <v>14</v>
      </c>
      <c r="B46" s="273"/>
      <c r="C46" s="274"/>
      <c r="H46" s="154"/>
      <c r="I46" s="154"/>
      <c r="J46" s="154"/>
      <c r="K46" s="154"/>
      <c r="L46" s="154"/>
    </row>
    <row r="47" customFormat="false" ht="20.25" hidden="false" customHeight="false" outlineLevel="0" collapsed="false">
      <c r="A47" s="272" t="s">
        <v>84</v>
      </c>
      <c r="B47" s="273"/>
      <c r="C47" s="274"/>
      <c r="H47" s="154"/>
      <c r="I47" s="154"/>
      <c r="J47" s="154"/>
      <c r="K47" s="154"/>
      <c r="L47" s="154"/>
    </row>
    <row r="48" customFormat="false" ht="12.75" hidden="false" customHeight="false" outlineLevel="0" collapsed="false">
      <c r="H48" s="154"/>
      <c r="I48" s="154"/>
      <c r="J48" s="154"/>
      <c r="K48" s="154"/>
      <c r="L48" s="154"/>
    </row>
    <row r="49" customFormat="false" ht="12.75" hidden="false" customHeight="false" outlineLevel="0" collapsed="false">
      <c r="H49" s="154"/>
      <c r="I49" s="154"/>
      <c r="J49" s="154"/>
      <c r="K49" s="154"/>
      <c r="L49" s="154"/>
    </row>
    <row r="50" customFormat="false" ht="15.75" hidden="false" customHeight="false" outlineLevel="0" collapsed="false">
      <c r="A50" s="121" t="s">
        <v>85</v>
      </c>
      <c r="H50" s="154"/>
      <c r="I50" s="154"/>
      <c r="J50" s="154"/>
      <c r="K50" s="154"/>
      <c r="L50" s="154"/>
    </row>
  </sheetData>
  <mergeCells count="6">
    <mergeCell ref="A1:N1"/>
    <mergeCell ref="A2:N2"/>
    <mergeCell ref="A4:M4"/>
    <mergeCell ref="A8:B9"/>
    <mergeCell ref="C8:E8"/>
    <mergeCell ref="I8:M8"/>
  </mergeCells>
  <hyperlinks>
    <hyperlink ref="A6" location="MENU!A1" display="BACK TO MENU"/>
  </hyperlinks>
  <printOptions headings="false" gridLines="false" gridLinesSet="true" horizontalCentered="true" verticalCentered="true"/>
  <pageMargins left="0.729861111111111" right="0" top="0.270138888888889" bottom="0.2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false" showOutlineSymbols="true" defaultGridColor="true" view="normal" topLeftCell="F1" colorId="64" zoomScale="70" zoomScaleNormal="70" zoomScalePageLayoutView="100" workbookViewId="0">
      <selection pane="topLeft" activeCell="A1" activeCellId="0" sqref="A1:I1"/>
    </sheetView>
  </sheetViews>
  <sheetFormatPr defaultColWidth="8.87109375" defaultRowHeight="12.75" zeroHeight="false" outlineLevelRow="0" outlineLevelCol="0"/>
  <cols>
    <col collapsed="false" customWidth="true" hidden="false" outlineLevel="0" max="1" min="1" style="275" width="18.5"/>
    <col collapsed="false" customWidth="true" hidden="false" outlineLevel="0" max="2" min="2" style="276" width="8.62"/>
    <col collapsed="false" customWidth="true" hidden="false" outlineLevel="0" max="3" min="3" style="277" width="7.24"/>
    <col collapsed="false" customWidth="true" hidden="false" outlineLevel="0" max="4" min="4" style="277" width="13.37"/>
    <col collapsed="false" customWidth="true" hidden="false" outlineLevel="0" max="5" min="5" style="92" width="22.5"/>
    <col collapsed="false" customWidth="true" hidden="false" outlineLevel="0" max="6" min="6" style="275" width="49.36"/>
    <col collapsed="false" customWidth="true" hidden="false" outlineLevel="0" max="7" min="7" style="92" width="22.37"/>
    <col collapsed="false" customWidth="true" hidden="false" outlineLevel="0" max="8" min="8" style="92" width="15.62"/>
    <col collapsed="false" customWidth="true" hidden="false" outlineLevel="0" max="9" min="9" style="92" width="18.62"/>
    <col collapsed="false" customWidth="true" hidden="false" outlineLevel="0" max="10" min="10" style="92" width="16.49"/>
    <col collapsed="false" customWidth="true" hidden="true" outlineLevel="0" max="11" min="11" style="92" width="16.49"/>
    <col collapsed="false" customWidth="true" hidden="false" outlineLevel="0" max="14" min="12" style="92" width="16.49"/>
    <col collapsed="false" customWidth="false" hidden="false" outlineLevel="0" max="257" min="15" style="92" width="8.87"/>
  </cols>
  <sheetData>
    <row r="1" customFormat="false" ht="33.75" hidden="false" customHeight="true" outlineLevel="0" collapsed="false">
      <c r="A1" s="278" t="s">
        <v>0</v>
      </c>
      <c r="B1" s="278"/>
      <c r="C1" s="278"/>
      <c r="D1" s="278"/>
      <c r="E1" s="278"/>
      <c r="F1" s="278"/>
      <c r="G1" s="278"/>
      <c r="H1" s="278"/>
      <c r="I1" s="278"/>
      <c r="J1" s="279"/>
      <c r="K1" s="279"/>
      <c r="L1" s="279"/>
      <c r="M1" s="279"/>
      <c r="N1" s="279"/>
    </row>
    <row r="2" s="282" customFormat="true" ht="18" hidden="false" customHeight="false" outlineLevel="0" collapsed="false">
      <c r="A2" s="280"/>
      <c r="B2" s="280"/>
      <c r="C2" s="280"/>
      <c r="D2" s="280"/>
      <c r="E2" s="280"/>
      <c r="F2" s="281"/>
    </row>
    <row r="3" customFormat="false" ht="20.25" hidden="false" customHeight="true" outlineLevel="0" collapsed="false">
      <c r="A3" s="80" t="s">
        <v>146</v>
      </c>
      <c r="B3" s="80"/>
      <c r="C3" s="80"/>
      <c r="D3" s="80"/>
      <c r="E3" s="80"/>
      <c r="F3" s="80"/>
      <c r="G3" s="80"/>
      <c r="H3" s="80"/>
      <c r="I3" s="80"/>
    </row>
    <row r="4" customFormat="false" ht="20.25" hidden="false" customHeight="true" outlineLevel="0" collapsed="false">
      <c r="A4" s="80"/>
      <c r="B4" s="80"/>
      <c r="C4" s="80"/>
      <c r="D4" s="80"/>
      <c r="E4" s="80"/>
      <c r="F4" s="80"/>
      <c r="G4" s="80"/>
      <c r="H4" s="80"/>
    </row>
    <row r="5" customFormat="false" ht="20.25" hidden="false" customHeight="true" outlineLevel="0" collapsed="false">
      <c r="A5" s="143" t="s">
        <v>147</v>
      </c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20.25" hidden="false" customHeight="tru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27.75" hidden="false" customHeight="true" outlineLevel="0" collapsed="false">
      <c r="A7" s="86" t="s">
        <v>19</v>
      </c>
      <c r="B7" s="92"/>
      <c r="C7" s="92"/>
      <c r="D7" s="92"/>
      <c r="E7" s="283"/>
    </row>
    <row r="8" customFormat="false" ht="21.75" hidden="false" customHeight="true" outlineLevel="0" collapsed="false">
      <c r="A8" s="86"/>
      <c r="B8" s="92"/>
      <c r="C8" s="92"/>
      <c r="D8" s="92"/>
      <c r="E8" s="283"/>
      <c r="M8" s="155" t="s">
        <v>20</v>
      </c>
      <c r="N8" s="156" t="n">
        <f aca="false">'NORTH EUROPE DIRECT'!G7</f>
        <v>42690</v>
      </c>
    </row>
    <row r="9" customFormat="false" ht="12.75" hidden="false" customHeight="true" outlineLevel="0" collapsed="false">
      <c r="A9" s="284" t="s">
        <v>21</v>
      </c>
      <c r="B9" s="285" t="s">
        <v>22</v>
      </c>
      <c r="C9" s="285"/>
      <c r="D9" s="286" t="s">
        <v>91</v>
      </c>
      <c r="E9" s="286" t="s">
        <v>148</v>
      </c>
      <c r="F9" s="287" t="s">
        <v>149</v>
      </c>
      <c r="G9" s="286" t="s">
        <v>148</v>
      </c>
      <c r="H9" s="286" t="s">
        <v>94</v>
      </c>
      <c r="I9" s="288" t="s">
        <v>150</v>
      </c>
      <c r="J9" s="288" t="s">
        <v>151</v>
      </c>
      <c r="K9" s="288" t="s">
        <v>152</v>
      </c>
      <c r="L9" s="286" t="s">
        <v>26</v>
      </c>
      <c r="M9" s="286" t="s">
        <v>25</v>
      </c>
      <c r="N9" s="286" t="s">
        <v>27</v>
      </c>
    </row>
    <row r="10" customFormat="false" ht="12.75" hidden="false" customHeight="true" outlineLevel="0" collapsed="false">
      <c r="A10" s="284"/>
      <c r="B10" s="285"/>
      <c r="C10" s="285"/>
      <c r="D10" s="286"/>
      <c r="E10" s="286"/>
      <c r="F10" s="287"/>
      <c r="G10" s="286"/>
      <c r="H10" s="286"/>
      <c r="I10" s="288"/>
      <c r="J10" s="288"/>
      <c r="K10" s="288"/>
      <c r="L10" s="286"/>
      <c r="M10" s="286"/>
      <c r="N10" s="286"/>
    </row>
    <row r="11" customFormat="false" ht="12.75" hidden="false" customHeight="true" outlineLevel="0" collapsed="false">
      <c r="A11" s="284"/>
      <c r="B11" s="285"/>
      <c r="C11" s="285"/>
      <c r="D11" s="285" t="s">
        <v>29</v>
      </c>
      <c r="E11" s="285" t="s">
        <v>30</v>
      </c>
      <c r="F11" s="287"/>
      <c r="G11" s="285" t="s">
        <v>30</v>
      </c>
      <c r="H11" s="285" t="s">
        <v>30</v>
      </c>
      <c r="I11" s="285"/>
      <c r="J11" s="285"/>
      <c r="K11" s="285"/>
      <c r="L11" s="285"/>
      <c r="M11" s="285"/>
      <c r="N11" s="285"/>
      <c r="O11" s="289"/>
    </row>
    <row r="12" customFormat="false" ht="12.75" hidden="false" customHeight="true" outlineLevel="0" collapsed="false">
      <c r="A12" s="284"/>
      <c r="B12" s="285"/>
      <c r="C12" s="285"/>
      <c r="D12" s="285"/>
      <c r="E12" s="285"/>
      <c r="F12" s="287"/>
      <c r="G12" s="285"/>
      <c r="H12" s="285"/>
      <c r="I12" s="285"/>
      <c r="J12" s="285"/>
      <c r="K12" s="285"/>
      <c r="L12" s="285"/>
      <c r="M12" s="285"/>
      <c r="N12" s="285"/>
      <c r="O12" s="289"/>
    </row>
    <row r="13" customFormat="false" ht="18.95" hidden="true" customHeight="true" outlineLevel="0" collapsed="false">
      <c r="A13" s="290" t="s">
        <v>153</v>
      </c>
      <c r="B13" s="291" t="n">
        <v>1112</v>
      </c>
      <c r="C13" s="292" t="s">
        <v>154</v>
      </c>
      <c r="D13" s="293" t="n">
        <v>42463</v>
      </c>
      <c r="E13" s="293" t="n">
        <v>42467</v>
      </c>
      <c r="F13" s="294" t="s">
        <v>155</v>
      </c>
      <c r="G13" s="295" t="n">
        <v>42472</v>
      </c>
      <c r="H13" s="296" t="n">
        <f aca="false">G13+16</f>
        <v>42488</v>
      </c>
      <c r="I13" s="297" t="n">
        <f aca="false">G13+19</f>
        <v>42491</v>
      </c>
      <c r="J13" s="297" t="n">
        <f aca="false">G13+21</f>
        <v>42493</v>
      </c>
      <c r="K13" s="297"/>
      <c r="L13" s="297"/>
      <c r="M13" s="297"/>
      <c r="N13" s="297"/>
      <c r="O13" s="289" t="s">
        <v>156</v>
      </c>
    </row>
    <row r="14" customFormat="false" ht="18.95" hidden="true" customHeight="true" outlineLevel="0" collapsed="false">
      <c r="A14" s="290"/>
      <c r="B14" s="291"/>
      <c r="C14" s="292"/>
      <c r="D14" s="293"/>
      <c r="E14" s="293"/>
      <c r="F14" s="298" t="s">
        <v>157</v>
      </c>
      <c r="G14" s="299" t="n">
        <v>42469</v>
      </c>
      <c r="H14" s="300"/>
      <c r="I14" s="299"/>
      <c r="J14" s="299"/>
      <c r="K14" s="299"/>
      <c r="L14" s="299"/>
      <c r="M14" s="299"/>
      <c r="N14" s="299"/>
      <c r="O14" s="289" t="s">
        <v>158</v>
      </c>
    </row>
    <row r="15" customFormat="false" ht="18.95" hidden="true" customHeight="true" outlineLevel="0" collapsed="false">
      <c r="A15" s="290" t="s">
        <v>159</v>
      </c>
      <c r="B15" s="291" t="s">
        <v>160</v>
      </c>
      <c r="C15" s="292" t="s">
        <v>154</v>
      </c>
      <c r="D15" s="293" t="n">
        <f aca="false">D13+7</f>
        <v>42470</v>
      </c>
      <c r="E15" s="293" t="n">
        <f aca="false">E13+7</f>
        <v>42474</v>
      </c>
      <c r="F15" s="294" t="s">
        <v>161</v>
      </c>
      <c r="G15" s="295" t="n">
        <f aca="false">G13+7</f>
        <v>42479</v>
      </c>
      <c r="H15" s="296" t="n">
        <f aca="false">H13+7</f>
        <v>42495</v>
      </c>
      <c r="I15" s="295" t="n">
        <f aca="false">I13+7</f>
        <v>42498</v>
      </c>
      <c r="J15" s="295" t="n">
        <f aca="false">J13+7</f>
        <v>42500</v>
      </c>
      <c r="K15" s="295"/>
      <c r="L15" s="295"/>
      <c r="M15" s="295"/>
      <c r="N15" s="295"/>
      <c r="O15" s="289"/>
    </row>
    <row r="16" customFormat="false" ht="18.95" hidden="true" customHeight="true" outlineLevel="0" collapsed="false">
      <c r="A16" s="290"/>
      <c r="B16" s="291"/>
      <c r="C16" s="292"/>
      <c r="D16" s="293"/>
      <c r="E16" s="293"/>
      <c r="F16" s="298" t="s">
        <v>162</v>
      </c>
      <c r="G16" s="299" t="n">
        <f aca="false">G14+7</f>
        <v>42476</v>
      </c>
      <c r="H16" s="300"/>
      <c r="I16" s="299"/>
      <c r="J16" s="299"/>
      <c r="K16" s="299"/>
      <c r="L16" s="299"/>
      <c r="M16" s="299"/>
      <c r="N16" s="301"/>
      <c r="O16" s="289"/>
    </row>
    <row r="17" customFormat="false" ht="18.95" hidden="false" customHeight="true" outlineLevel="0" collapsed="false">
      <c r="A17" s="290" t="s">
        <v>159</v>
      </c>
      <c r="B17" s="291" t="n">
        <v>105</v>
      </c>
      <c r="C17" s="302" t="s">
        <v>154</v>
      </c>
      <c r="D17" s="293" t="n">
        <v>42680</v>
      </c>
      <c r="E17" s="293" t="n">
        <f aca="false">D17+4</f>
        <v>42684</v>
      </c>
      <c r="F17" s="294" t="s">
        <v>163</v>
      </c>
      <c r="G17" s="295" t="n">
        <v>42688</v>
      </c>
      <c r="H17" s="296" t="n">
        <f aca="false">G17+17</f>
        <v>42705</v>
      </c>
      <c r="I17" s="295" t="n">
        <f aca="false">G17+20</f>
        <v>42708</v>
      </c>
      <c r="J17" s="295" t="n">
        <f aca="false">G17+22</f>
        <v>42710</v>
      </c>
      <c r="K17" s="295" t="s">
        <v>34</v>
      </c>
      <c r="L17" s="303" t="s">
        <v>34</v>
      </c>
      <c r="M17" s="304" t="s">
        <v>34</v>
      </c>
      <c r="N17" s="295" t="s">
        <v>34</v>
      </c>
      <c r="O17" s="92" t="s">
        <v>156</v>
      </c>
    </row>
    <row r="18" customFormat="false" ht="18.95" hidden="false" customHeight="true" outlineLevel="0" collapsed="false">
      <c r="A18" s="290"/>
      <c r="B18" s="291"/>
      <c r="C18" s="302"/>
      <c r="D18" s="293"/>
      <c r="E18" s="293"/>
      <c r="F18" s="305" t="s">
        <v>164</v>
      </c>
      <c r="G18" s="299" t="n">
        <v>42685</v>
      </c>
      <c r="H18" s="299" t="s">
        <v>34</v>
      </c>
      <c r="I18" s="299" t="s">
        <v>34</v>
      </c>
      <c r="J18" s="299" t="s">
        <v>34</v>
      </c>
      <c r="K18" s="299" t="s">
        <v>34</v>
      </c>
      <c r="L18" s="306" t="n">
        <f aca="false">G18+19</f>
        <v>42704</v>
      </c>
      <c r="M18" s="307" t="n">
        <f aca="false">G18+22</f>
        <v>42707</v>
      </c>
      <c r="N18" s="299" t="n">
        <f aca="false">G18+24</f>
        <v>42709</v>
      </c>
      <c r="O18" s="92" t="s">
        <v>158</v>
      </c>
    </row>
    <row r="19" customFormat="false" ht="18.95" hidden="false" customHeight="true" outlineLevel="0" collapsed="false">
      <c r="A19" s="290" t="s">
        <v>165</v>
      </c>
      <c r="B19" s="308" t="n">
        <v>356</v>
      </c>
      <c r="C19" s="292" t="s">
        <v>154</v>
      </c>
      <c r="D19" s="293" t="n">
        <f aca="false">D17+7</f>
        <v>42687</v>
      </c>
      <c r="E19" s="293" t="n">
        <f aca="false">E17+7</f>
        <v>42691</v>
      </c>
      <c r="F19" s="294" t="s">
        <v>166</v>
      </c>
      <c r="G19" s="295" t="n">
        <f aca="false">G17+7</f>
        <v>42695</v>
      </c>
      <c r="H19" s="295" t="n">
        <f aca="false">H17+7</f>
        <v>42712</v>
      </c>
      <c r="I19" s="295" t="n">
        <f aca="false">I17+7</f>
        <v>42715</v>
      </c>
      <c r="J19" s="295" t="n">
        <f aca="false">J17+7</f>
        <v>42717</v>
      </c>
      <c r="K19" s="297" t="s">
        <v>34</v>
      </c>
      <c r="L19" s="303" t="s">
        <v>34</v>
      </c>
      <c r="M19" s="304" t="s">
        <v>34</v>
      </c>
      <c r="N19" s="295" t="s">
        <v>34</v>
      </c>
    </row>
    <row r="20" customFormat="false" ht="18.95" hidden="false" customHeight="true" outlineLevel="0" collapsed="false">
      <c r="A20" s="290"/>
      <c r="B20" s="308"/>
      <c r="C20" s="292"/>
      <c r="D20" s="293"/>
      <c r="E20" s="293"/>
      <c r="F20" s="309" t="s">
        <v>167</v>
      </c>
      <c r="G20" s="299" t="n">
        <f aca="false">G18+7</f>
        <v>42692</v>
      </c>
      <c r="H20" s="299" t="s">
        <v>34</v>
      </c>
      <c r="I20" s="299" t="s">
        <v>34</v>
      </c>
      <c r="J20" s="299" t="s">
        <v>34</v>
      </c>
      <c r="K20" s="299" t="s">
        <v>34</v>
      </c>
      <c r="L20" s="299" t="n">
        <f aca="false">L18+7</f>
        <v>42711</v>
      </c>
      <c r="M20" s="307" t="n">
        <f aca="false">M18+7</f>
        <v>42714</v>
      </c>
      <c r="N20" s="299" t="n">
        <f aca="false">N18+7</f>
        <v>42716</v>
      </c>
    </row>
    <row r="21" customFormat="false" ht="18.95" hidden="false" customHeight="true" outlineLevel="0" collapsed="false">
      <c r="A21" s="290" t="s">
        <v>168</v>
      </c>
      <c r="B21" s="308" t="n">
        <v>1134</v>
      </c>
      <c r="C21" s="302" t="s">
        <v>154</v>
      </c>
      <c r="D21" s="310" t="n">
        <f aca="false">D19+7</f>
        <v>42694</v>
      </c>
      <c r="E21" s="311" t="n">
        <f aca="false">E19+7</f>
        <v>42698</v>
      </c>
      <c r="F21" s="294" t="s">
        <v>169</v>
      </c>
      <c r="G21" s="295" t="n">
        <f aca="false">G19+7</f>
        <v>42702</v>
      </c>
      <c r="H21" s="295" t="n">
        <f aca="false">H19+7</f>
        <v>42719</v>
      </c>
      <c r="I21" s="295" t="n">
        <f aca="false">I19+7</f>
        <v>42722</v>
      </c>
      <c r="J21" s="295" t="n">
        <f aca="false">J19+7</f>
        <v>42724</v>
      </c>
      <c r="K21" s="295" t="s">
        <v>34</v>
      </c>
      <c r="L21" s="303" t="s">
        <v>34</v>
      </c>
      <c r="M21" s="304" t="s">
        <v>34</v>
      </c>
      <c r="N21" s="295" t="s">
        <v>34</v>
      </c>
    </row>
    <row r="22" customFormat="false" ht="18.95" hidden="false" customHeight="true" outlineLevel="0" collapsed="false">
      <c r="A22" s="290"/>
      <c r="B22" s="308"/>
      <c r="C22" s="302"/>
      <c r="D22" s="310"/>
      <c r="E22" s="311"/>
      <c r="F22" s="309" t="s">
        <v>170</v>
      </c>
      <c r="G22" s="299" t="n">
        <f aca="false">G20+7</f>
        <v>42699</v>
      </c>
      <c r="H22" s="299" t="s">
        <v>34</v>
      </c>
      <c r="I22" s="299" t="s">
        <v>34</v>
      </c>
      <c r="J22" s="299" t="s">
        <v>34</v>
      </c>
      <c r="K22" s="299" t="s">
        <v>34</v>
      </c>
      <c r="L22" s="299" t="n">
        <f aca="false">L20+7</f>
        <v>42718</v>
      </c>
      <c r="M22" s="307" t="n">
        <f aca="false">M20+7</f>
        <v>42721</v>
      </c>
      <c r="N22" s="299" t="n">
        <f aca="false">N20+7</f>
        <v>42723</v>
      </c>
    </row>
    <row r="23" customFormat="false" ht="18.95" hidden="false" customHeight="true" outlineLevel="0" collapsed="false">
      <c r="A23" s="290" t="s">
        <v>159</v>
      </c>
      <c r="B23" s="308" t="n">
        <v>108</v>
      </c>
      <c r="C23" s="302" t="s">
        <v>154</v>
      </c>
      <c r="D23" s="310" t="n">
        <f aca="false">D21+7</f>
        <v>42701</v>
      </c>
      <c r="E23" s="311" t="n">
        <f aca="false">E21+7</f>
        <v>42705</v>
      </c>
      <c r="F23" s="294" t="s">
        <v>171</v>
      </c>
      <c r="G23" s="312" t="n">
        <f aca="false">G21+7</f>
        <v>42709</v>
      </c>
      <c r="H23" s="312" t="n">
        <f aca="false">H21+7</f>
        <v>42726</v>
      </c>
      <c r="I23" s="312" t="n">
        <f aca="false">I21+7</f>
        <v>42729</v>
      </c>
      <c r="J23" s="312" t="n">
        <f aca="false">J21+7</f>
        <v>42731</v>
      </c>
      <c r="K23" s="312" t="s">
        <v>34</v>
      </c>
      <c r="L23" s="303" t="s">
        <v>34</v>
      </c>
      <c r="M23" s="304" t="s">
        <v>34</v>
      </c>
      <c r="N23" s="295" t="s">
        <v>34</v>
      </c>
    </row>
    <row r="24" customFormat="false" ht="18.75" hidden="false" customHeight="true" outlineLevel="0" collapsed="false">
      <c r="A24" s="290"/>
      <c r="B24" s="308"/>
      <c r="C24" s="302"/>
      <c r="D24" s="310"/>
      <c r="E24" s="311"/>
      <c r="F24" s="298" t="s">
        <v>172</v>
      </c>
      <c r="G24" s="299" t="n">
        <f aca="false">G22+7</f>
        <v>42706</v>
      </c>
      <c r="H24" s="299" t="s">
        <v>34</v>
      </c>
      <c r="I24" s="299" t="s">
        <v>34</v>
      </c>
      <c r="J24" s="299" t="s">
        <v>34</v>
      </c>
      <c r="K24" s="299" t="s">
        <v>34</v>
      </c>
      <c r="L24" s="299" t="n">
        <f aca="false">L22+7</f>
        <v>42725</v>
      </c>
      <c r="M24" s="307" t="n">
        <f aca="false">M22+7</f>
        <v>42728</v>
      </c>
      <c r="N24" s="299" t="n">
        <f aca="false">N22+7</f>
        <v>42730</v>
      </c>
    </row>
    <row r="25" customFormat="false" ht="18.95" hidden="false" customHeight="true" outlineLevel="0" collapsed="false">
      <c r="A25" s="290" t="s">
        <v>165</v>
      </c>
      <c r="B25" s="308" t="n">
        <v>357</v>
      </c>
      <c r="C25" s="302" t="s">
        <v>154</v>
      </c>
      <c r="D25" s="310" t="n">
        <f aca="false">D23+7</f>
        <v>42708</v>
      </c>
      <c r="E25" s="311" t="n">
        <f aca="false">E23+7</f>
        <v>42712</v>
      </c>
      <c r="F25" s="313" t="s">
        <v>173</v>
      </c>
      <c r="G25" s="312" t="n">
        <f aca="false">G23+7</f>
        <v>42716</v>
      </c>
      <c r="H25" s="312" t="n">
        <f aca="false">H23+7</f>
        <v>42733</v>
      </c>
      <c r="I25" s="312" t="n">
        <f aca="false">I23+7</f>
        <v>42736</v>
      </c>
      <c r="J25" s="314" t="s">
        <v>53</v>
      </c>
      <c r="K25" s="312" t="s">
        <v>34</v>
      </c>
      <c r="L25" s="303" t="s">
        <v>34</v>
      </c>
      <c r="M25" s="304" t="s">
        <v>34</v>
      </c>
      <c r="N25" s="295" t="s">
        <v>34</v>
      </c>
    </row>
    <row r="26" customFormat="false" ht="18.95" hidden="false" customHeight="true" outlineLevel="0" collapsed="false">
      <c r="A26" s="290"/>
      <c r="B26" s="308"/>
      <c r="C26" s="302"/>
      <c r="D26" s="310"/>
      <c r="E26" s="311"/>
      <c r="F26" s="298" t="s">
        <v>174</v>
      </c>
      <c r="G26" s="299" t="n">
        <f aca="false">G24+7</f>
        <v>42713</v>
      </c>
      <c r="H26" s="299" t="s">
        <v>34</v>
      </c>
      <c r="I26" s="299" t="s">
        <v>34</v>
      </c>
      <c r="J26" s="299" t="s">
        <v>34</v>
      </c>
      <c r="K26" s="299" t="s">
        <v>34</v>
      </c>
      <c r="L26" s="299" t="n">
        <f aca="false">L24+7</f>
        <v>42732</v>
      </c>
      <c r="M26" s="307" t="n">
        <f aca="false">M24+7</f>
        <v>42735</v>
      </c>
      <c r="N26" s="299" t="n">
        <f aca="false">N24+7</f>
        <v>42737</v>
      </c>
    </row>
    <row r="27" customFormat="false" ht="18.95" hidden="false" customHeight="true" outlineLevel="0" collapsed="false">
      <c r="A27" s="290" t="s">
        <v>168</v>
      </c>
      <c r="B27" s="291" t="n">
        <v>1136</v>
      </c>
      <c r="C27" s="292" t="s">
        <v>154</v>
      </c>
      <c r="D27" s="293" t="n">
        <f aca="false">D25+7</f>
        <v>42715</v>
      </c>
      <c r="E27" s="311" t="n">
        <f aca="false">E25+7</f>
        <v>42719</v>
      </c>
      <c r="F27" s="294" t="s">
        <v>175</v>
      </c>
      <c r="G27" s="312" t="n">
        <f aca="false">G25+7</f>
        <v>42723</v>
      </c>
      <c r="H27" s="312" t="n">
        <f aca="false">H25+7</f>
        <v>42740</v>
      </c>
      <c r="I27" s="312" t="n">
        <f aca="false">I25+7</f>
        <v>42743</v>
      </c>
      <c r="J27" s="312" t="n">
        <v>42745</v>
      </c>
      <c r="K27" s="304" t="s">
        <v>34</v>
      </c>
      <c r="L27" s="295" t="s">
        <v>34</v>
      </c>
      <c r="M27" s="304" t="s">
        <v>34</v>
      </c>
      <c r="N27" s="295" t="s">
        <v>34</v>
      </c>
    </row>
    <row r="28" customFormat="false" ht="18.95" hidden="false" customHeight="true" outlineLevel="0" collapsed="false">
      <c r="A28" s="290"/>
      <c r="B28" s="291"/>
      <c r="C28" s="292"/>
      <c r="D28" s="293"/>
      <c r="E28" s="311"/>
      <c r="F28" s="305" t="s">
        <v>176</v>
      </c>
      <c r="G28" s="315" t="n">
        <f aca="false">G26+7</f>
        <v>42720</v>
      </c>
      <c r="H28" s="299" t="s">
        <v>34</v>
      </c>
      <c r="I28" s="299" t="s">
        <v>34</v>
      </c>
      <c r="J28" s="299" t="s">
        <v>34</v>
      </c>
      <c r="K28" s="299" t="s">
        <v>34</v>
      </c>
      <c r="L28" s="315" t="n">
        <f aca="false">L26+7</f>
        <v>42739</v>
      </c>
      <c r="M28" s="299" t="n">
        <f aca="false">M26+7</f>
        <v>42742</v>
      </c>
      <c r="N28" s="301" t="n">
        <f aca="false">N26+7</f>
        <v>42744</v>
      </c>
    </row>
    <row r="29" customFormat="false" ht="18.95" hidden="false" customHeight="true" outlineLevel="0" collapsed="false">
      <c r="A29" s="290" t="s">
        <v>159</v>
      </c>
      <c r="B29" s="308" t="n">
        <v>111</v>
      </c>
      <c r="C29" s="302" t="s">
        <v>154</v>
      </c>
      <c r="D29" s="310" t="n">
        <f aca="false">D27+7</f>
        <v>42722</v>
      </c>
      <c r="E29" s="311" t="n">
        <f aca="false">E27+7</f>
        <v>42726</v>
      </c>
      <c r="F29" s="294" t="s">
        <v>177</v>
      </c>
      <c r="G29" s="295" t="n">
        <f aca="false">G27+7</f>
        <v>42730</v>
      </c>
      <c r="H29" s="295" t="n">
        <f aca="false">H27+7</f>
        <v>42747</v>
      </c>
      <c r="I29" s="295" t="n">
        <f aca="false">I27+7</f>
        <v>42750</v>
      </c>
      <c r="J29" s="295" t="n">
        <f aca="false">J27+7</f>
        <v>42752</v>
      </c>
      <c r="K29" s="296" t="s">
        <v>34</v>
      </c>
      <c r="L29" s="295" t="s">
        <v>34</v>
      </c>
      <c r="M29" s="304" t="s">
        <v>34</v>
      </c>
      <c r="N29" s="295" t="s">
        <v>34</v>
      </c>
    </row>
    <row r="30" customFormat="false" ht="18.95" hidden="false" customHeight="true" outlineLevel="0" collapsed="false">
      <c r="A30" s="290"/>
      <c r="B30" s="308"/>
      <c r="C30" s="302"/>
      <c r="D30" s="310"/>
      <c r="E30" s="311"/>
      <c r="F30" s="309" t="s">
        <v>178</v>
      </c>
      <c r="G30" s="299" t="n">
        <f aca="false">G28+7</f>
        <v>42727</v>
      </c>
      <c r="H30" s="299" t="s">
        <v>34</v>
      </c>
      <c r="I30" s="299" t="s">
        <v>34</v>
      </c>
      <c r="J30" s="299" t="s">
        <v>34</v>
      </c>
      <c r="K30" s="300" t="s">
        <v>34</v>
      </c>
      <c r="L30" s="299" t="n">
        <f aca="false">L28+7</f>
        <v>42746</v>
      </c>
      <c r="M30" s="307" t="n">
        <f aca="false">M28+7</f>
        <v>42749</v>
      </c>
      <c r="N30" s="299" t="n">
        <f aca="false">N28+7</f>
        <v>42751</v>
      </c>
      <c r="O30" s="316"/>
    </row>
    <row r="31" customFormat="false" ht="12.75" hidden="false" customHeight="false" outlineLevel="0" collapsed="false">
      <c r="A31" s="92"/>
      <c r="B31" s="92"/>
      <c r="C31" s="92"/>
      <c r="D31" s="92"/>
    </row>
    <row r="32" customFormat="false" ht="15.75" hidden="false" customHeight="false" outlineLevel="0" collapsed="false">
      <c r="A32" s="317" t="s">
        <v>179</v>
      </c>
      <c r="B32" s="92"/>
      <c r="C32" s="92"/>
    </row>
    <row r="33" customFormat="false" ht="12.75" hidden="false" customHeight="false" outlineLevel="0" collapsed="false">
      <c r="A33" s="318"/>
      <c r="B33" s="113"/>
      <c r="C33" s="319"/>
    </row>
    <row r="34" customFormat="false" ht="18.75" hidden="false" customHeight="false" outlineLevel="0" collapsed="false">
      <c r="A34" s="116" t="s">
        <v>180</v>
      </c>
      <c r="B34" s="258"/>
      <c r="C34" s="258"/>
    </row>
    <row r="35" customFormat="false" ht="18.75" hidden="false" customHeight="false" outlineLevel="0" collapsed="false">
      <c r="A35" s="116"/>
      <c r="B35" s="258"/>
      <c r="C35" s="258"/>
    </row>
    <row r="36" customFormat="false" ht="18.75" hidden="false" customHeight="false" outlineLevel="0" collapsed="false">
      <c r="A36" s="116"/>
      <c r="B36" s="258"/>
      <c r="C36" s="258"/>
    </row>
    <row r="38" customFormat="false" ht="18" hidden="false" customHeight="false" outlineLevel="0" collapsed="false">
      <c r="A38" s="121" t="s">
        <v>81</v>
      </c>
      <c r="B38" s="123"/>
      <c r="C38" s="257"/>
    </row>
    <row r="39" customFormat="false" ht="15.75" hidden="false" customHeight="false" outlineLevel="0" collapsed="false">
      <c r="A39" s="125" t="s">
        <v>0</v>
      </c>
      <c r="B39" s="320"/>
      <c r="C39" s="321"/>
    </row>
    <row r="40" customFormat="false" ht="15.75" hidden="false" customHeight="false" outlineLevel="0" collapsed="false">
      <c r="A40" s="128" t="s">
        <v>12</v>
      </c>
      <c r="B40" s="320"/>
      <c r="C40" s="321"/>
    </row>
    <row r="41" customFormat="false" ht="15.75" hidden="false" customHeight="false" outlineLevel="0" collapsed="false">
      <c r="A41" s="128" t="s">
        <v>13</v>
      </c>
      <c r="B41" s="320"/>
      <c r="C41" s="321"/>
    </row>
    <row r="42" customFormat="false" ht="15.75" hidden="false" customHeight="false" outlineLevel="0" collapsed="false">
      <c r="A42" s="128" t="s">
        <v>14</v>
      </c>
    </row>
    <row r="43" customFormat="false" ht="15.75" hidden="false" customHeight="false" outlineLevel="0" collapsed="false">
      <c r="A43" s="128" t="s">
        <v>84</v>
      </c>
    </row>
    <row r="44" customFormat="false" ht="18" hidden="false" customHeight="false" outlineLevel="0" collapsed="false">
      <c r="E44" s="80"/>
      <c r="F44" s="80"/>
      <c r="G44" s="80"/>
      <c r="H44" s="80"/>
      <c r="I44" s="80"/>
      <c r="J44" s="80"/>
      <c r="K44" s="80"/>
      <c r="L44" s="80"/>
      <c r="M44" s="80"/>
      <c r="N44" s="80"/>
    </row>
    <row r="46" customFormat="false" ht="15.75" hidden="false" customHeight="false" outlineLevel="0" collapsed="false">
      <c r="A46" s="121" t="s">
        <v>85</v>
      </c>
    </row>
  </sheetData>
  <mergeCells count="67">
    <mergeCell ref="A1:I1"/>
    <mergeCell ref="A2:E2"/>
    <mergeCell ref="A3:I3"/>
    <mergeCell ref="A5:M5"/>
    <mergeCell ref="A9:A12"/>
    <mergeCell ref="B9:C12"/>
    <mergeCell ref="D9:D10"/>
    <mergeCell ref="E9:E10"/>
    <mergeCell ref="F9:F12"/>
    <mergeCell ref="G9:G10"/>
    <mergeCell ref="H9:H10"/>
    <mergeCell ref="I9:I10"/>
    <mergeCell ref="J9:J10"/>
    <mergeCell ref="K9:K10"/>
    <mergeCell ref="L9:L10"/>
    <mergeCell ref="M9:M10"/>
    <mergeCell ref="N9:N10"/>
    <mergeCell ref="D11:D12"/>
    <mergeCell ref="E11:E12"/>
    <mergeCell ref="G11:G12"/>
    <mergeCell ref="H11:N12"/>
    <mergeCell ref="A13:A14"/>
    <mergeCell ref="B13:B14"/>
    <mergeCell ref="C13:C14"/>
    <mergeCell ref="D13:D14"/>
    <mergeCell ref="E13:E14"/>
    <mergeCell ref="A15:A16"/>
    <mergeCell ref="B15:B16"/>
    <mergeCell ref="C15:C16"/>
    <mergeCell ref="D15:D16"/>
    <mergeCell ref="E15:E16"/>
    <mergeCell ref="A17:A18"/>
    <mergeCell ref="B17:B18"/>
    <mergeCell ref="C17:C18"/>
    <mergeCell ref="D17:D18"/>
    <mergeCell ref="E17:E18"/>
    <mergeCell ref="A19:A20"/>
    <mergeCell ref="B19:B20"/>
    <mergeCell ref="C19:C20"/>
    <mergeCell ref="D19:D20"/>
    <mergeCell ref="E19:E20"/>
    <mergeCell ref="A21:A22"/>
    <mergeCell ref="B21:B22"/>
    <mergeCell ref="C21:C22"/>
    <mergeCell ref="D21:D22"/>
    <mergeCell ref="E21:E22"/>
    <mergeCell ref="A23:A24"/>
    <mergeCell ref="B23:B24"/>
    <mergeCell ref="C23:C24"/>
    <mergeCell ref="D23:D24"/>
    <mergeCell ref="E23:E24"/>
    <mergeCell ref="A25:A26"/>
    <mergeCell ref="B25:B26"/>
    <mergeCell ref="C25:C26"/>
    <mergeCell ref="D25:D26"/>
    <mergeCell ref="E25:E26"/>
    <mergeCell ref="A27:A28"/>
    <mergeCell ref="B27:B28"/>
    <mergeCell ref="C27:C28"/>
    <mergeCell ref="D27:D28"/>
    <mergeCell ref="E27:E28"/>
    <mergeCell ref="A29:A30"/>
    <mergeCell ref="B29:B30"/>
    <mergeCell ref="C29:C30"/>
    <mergeCell ref="D29:D30"/>
    <mergeCell ref="E29:E30"/>
    <mergeCell ref="E44:J44"/>
  </mergeCells>
  <hyperlinks>
    <hyperlink ref="A7" location="MENU!A1" display="BACK TO 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3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45" activeCellId="0" sqref="E45"/>
    </sheetView>
  </sheetViews>
  <sheetFormatPr defaultColWidth="8.87109375" defaultRowHeight="13.5" zeroHeight="false" outlineLevelRow="0" outlineLevelCol="0"/>
  <cols>
    <col collapsed="false" customWidth="true" hidden="false" outlineLevel="0" max="1" min="1" style="322" width="14.12"/>
    <col collapsed="false" customWidth="true" hidden="false" outlineLevel="0" max="3" min="2" style="322" width="12.24"/>
    <col collapsed="false" customWidth="true" hidden="false" outlineLevel="0" max="4" min="4" style="322" width="22.12"/>
    <col collapsed="false" customWidth="true" hidden="false" outlineLevel="0" max="5" min="5" style="323" width="58.24"/>
    <col collapsed="false" customWidth="false" hidden="false" outlineLevel="0" max="257" min="6" style="323" width="8.87"/>
  </cols>
  <sheetData>
    <row r="1" customFormat="false" ht="15" hidden="false" customHeight="false" outlineLevel="0" collapsed="false">
      <c r="A1" s="324" t="s">
        <v>181</v>
      </c>
      <c r="B1" s="325"/>
      <c r="C1" s="325"/>
      <c r="D1" s="325"/>
      <c r="E1" s="326" t="s">
        <v>182</v>
      </c>
      <c r="F1" s="327" t="s">
        <v>183</v>
      </c>
    </row>
    <row r="2" customFormat="false" ht="14.25" hidden="false" customHeight="false" outlineLevel="0" collapsed="false">
      <c r="A2" s="328" t="s">
        <v>184</v>
      </c>
      <c r="B2" s="329"/>
      <c r="C2" s="329"/>
      <c r="D2" s="329"/>
      <c r="E2" s="329"/>
      <c r="F2" s="327"/>
    </row>
    <row r="3" customFormat="false" ht="14.25" hidden="false" customHeight="false" outlineLevel="0" collapsed="false">
      <c r="A3" s="330" t="s">
        <v>185</v>
      </c>
      <c r="B3" s="330"/>
      <c r="C3" s="330"/>
      <c r="D3" s="331"/>
      <c r="E3" s="331" t="s">
        <v>186</v>
      </c>
      <c r="F3" s="327"/>
    </row>
    <row r="4" customFormat="false" ht="14.25" hidden="false" customHeight="false" outlineLevel="0" collapsed="false">
      <c r="A4" s="332" t="s">
        <v>187</v>
      </c>
      <c r="B4" s="332" t="s">
        <v>188</v>
      </c>
      <c r="C4" s="333" t="s">
        <v>189</v>
      </c>
      <c r="D4" s="331" t="s">
        <v>190</v>
      </c>
      <c r="E4" s="331" t="s">
        <v>191</v>
      </c>
      <c r="F4" s="327"/>
    </row>
    <row r="5" customFormat="false" ht="15" hidden="false" customHeight="false" outlineLevel="0" collapsed="false">
      <c r="A5" s="330"/>
      <c r="B5" s="330"/>
      <c r="C5" s="330"/>
      <c r="D5" s="331"/>
      <c r="E5" s="334" t="s">
        <v>192</v>
      </c>
      <c r="F5" s="327"/>
    </row>
    <row r="6" customFormat="false" ht="14.25" hidden="false" customHeight="false" outlineLevel="0" collapsed="false">
      <c r="A6" s="332" t="s">
        <v>193</v>
      </c>
      <c r="B6" s="332" t="s">
        <v>193</v>
      </c>
      <c r="C6" s="332" t="s">
        <v>193</v>
      </c>
      <c r="D6" s="332" t="s">
        <v>193</v>
      </c>
      <c r="E6" s="331" t="s">
        <v>194</v>
      </c>
      <c r="F6" s="327"/>
    </row>
    <row r="7" customFormat="false" ht="14.25" hidden="false" customHeight="false" outlineLevel="0" collapsed="false">
      <c r="A7" s="332" t="s">
        <v>193</v>
      </c>
      <c r="B7" s="332" t="s">
        <v>193</v>
      </c>
      <c r="C7" s="332" t="s">
        <v>193</v>
      </c>
      <c r="D7" s="332" t="s">
        <v>193</v>
      </c>
      <c r="E7" s="331" t="s">
        <v>195</v>
      </c>
      <c r="F7" s="327"/>
    </row>
    <row r="8" customFormat="false" ht="14.25" hidden="false" customHeight="false" outlineLevel="0" collapsed="false">
      <c r="A8" s="335" t="s">
        <v>196</v>
      </c>
      <c r="B8" s="335" t="s">
        <v>196</v>
      </c>
      <c r="C8" s="336" t="s">
        <v>196</v>
      </c>
      <c r="D8" s="336" t="s">
        <v>196</v>
      </c>
      <c r="E8" s="331" t="s">
        <v>197</v>
      </c>
      <c r="F8" s="327"/>
    </row>
    <row r="9" s="337" customFormat="true" ht="14.25" hidden="false" customHeight="false" outlineLevel="0" collapsed="false">
      <c r="A9" s="335" t="s">
        <v>196</v>
      </c>
      <c r="B9" s="335" t="s">
        <v>196</v>
      </c>
      <c r="C9" s="336" t="s">
        <v>196</v>
      </c>
      <c r="D9" s="336" t="s">
        <v>196</v>
      </c>
      <c r="E9" s="331" t="s">
        <v>198</v>
      </c>
      <c r="F9" s="327"/>
    </row>
    <row r="10" s="337" customFormat="true" ht="14.25" hidden="false" customHeight="false" outlineLevel="0" collapsed="false">
      <c r="A10" s="335" t="s">
        <v>196</v>
      </c>
      <c r="B10" s="335" t="s">
        <v>196</v>
      </c>
      <c r="C10" s="336" t="s">
        <v>196</v>
      </c>
      <c r="D10" s="336" t="s">
        <v>196</v>
      </c>
      <c r="E10" s="331" t="s">
        <v>199</v>
      </c>
      <c r="F10" s="327"/>
    </row>
    <row r="11" customFormat="false" ht="15" hidden="false" customHeight="false" outlineLevel="0" collapsed="false">
      <c r="A11" s="330"/>
      <c r="B11" s="330"/>
      <c r="C11" s="330"/>
      <c r="D11" s="331"/>
      <c r="E11" s="334" t="s">
        <v>200</v>
      </c>
      <c r="F11" s="327"/>
    </row>
    <row r="12" customFormat="false" ht="14.25" hidden="false" customHeight="false" outlineLevel="0" collapsed="false">
      <c r="A12" s="335" t="s">
        <v>196</v>
      </c>
      <c r="B12" s="335" t="s">
        <v>196</v>
      </c>
      <c r="C12" s="336" t="s">
        <v>196</v>
      </c>
      <c r="D12" s="336" t="s">
        <v>196</v>
      </c>
      <c r="E12" s="331" t="s">
        <v>201</v>
      </c>
      <c r="F12" s="327"/>
    </row>
    <row r="13" customFormat="false" ht="15" hidden="false" customHeight="false" outlineLevel="0" collapsed="false">
      <c r="A13" s="330"/>
      <c r="B13" s="330"/>
      <c r="C13" s="330"/>
      <c r="D13" s="331"/>
      <c r="E13" s="334" t="s">
        <v>202</v>
      </c>
      <c r="F13" s="327"/>
    </row>
    <row r="14" customFormat="false" ht="14.25" hidden="false" customHeight="false" outlineLevel="0" collapsed="false">
      <c r="A14" s="338" t="s">
        <v>203</v>
      </c>
      <c r="B14" s="338" t="s">
        <v>203</v>
      </c>
      <c r="C14" s="339" t="s">
        <v>193</v>
      </c>
      <c r="D14" s="335" t="s">
        <v>203</v>
      </c>
      <c r="E14" s="331" t="s">
        <v>204</v>
      </c>
      <c r="F14" s="327"/>
    </row>
    <row r="15" customFormat="false" ht="14.25" hidden="false" customHeight="false" outlineLevel="0" collapsed="false">
      <c r="A15" s="335" t="s">
        <v>196</v>
      </c>
      <c r="B15" s="335" t="s">
        <v>196</v>
      </c>
      <c r="C15" s="335" t="s">
        <v>193</v>
      </c>
      <c r="D15" s="335" t="s">
        <v>203</v>
      </c>
      <c r="E15" s="331" t="s">
        <v>205</v>
      </c>
      <c r="F15" s="327"/>
    </row>
    <row r="16" customFormat="false" ht="14.25" hidden="false" customHeight="false" outlineLevel="0" collapsed="false">
      <c r="A16" s="335" t="s">
        <v>203</v>
      </c>
      <c r="B16" s="335" t="s">
        <v>203</v>
      </c>
      <c r="C16" s="335" t="s">
        <v>193</v>
      </c>
      <c r="D16" s="335" t="s">
        <v>193</v>
      </c>
      <c r="E16" s="331" t="s">
        <v>206</v>
      </c>
      <c r="F16" s="327"/>
    </row>
    <row r="17" customFormat="false" ht="14.25" hidden="false" customHeight="false" outlineLevel="0" collapsed="false">
      <c r="A17" s="335" t="s">
        <v>193</v>
      </c>
      <c r="B17" s="335" t="s">
        <v>193</v>
      </c>
      <c r="C17" s="335" t="s">
        <v>193</v>
      </c>
      <c r="D17" s="335" t="s">
        <v>193</v>
      </c>
      <c r="E17" s="331" t="s">
        <v>207</v>
      </c>
      <c r="F17" s="327"/>
    </row>
    <row r="18" customFormat="false" ht="15" hidden="false" customHeight="false" outlineLevel="0" collapsed="false">
      <c r="A18" s="330"/>
      <c r="B18" s="330"/>
      <c r="C18" s="330"/>
      <c r="D18" s="331"/>
      <c r="E18" s="334" t="s">
        <v>208</v>
      </c>
      <c r="F18" s="327"/>
    </row>
    <row r="19" customFormat="false" ht="14.25" hidden="false" customHeight="false" outlineLevel="0" collapsed="false">
      <c r="A19" s="340" t="s">
        <v>196</v>
      </c>
      <c r="B19" s="340" t="s">
        <v>196</v>
      </c>
      <c r="C19" s="340" t="s">
        <v>209</v>
      </c>
      <c r="D19" s="340" t="s">
        <v>196</v>
      </c>
      <c r="E19" s="341" t="s">
        <v>210</v>
      </c>
      <c r="F19" s="327"/>
    </row>
    <row r="20" customFormat="false" ht="14.25" hidden="false" customHeight="false" outlineLevel="0" collapsed="false">
      <c r="A20" s="335" t="s">
        <v>196</v>
      </c>
      <c r="B20" s="335" t="s">
        <v>196</v>
      </c>
      <c r="C20" s="335" t="s">
        <v>193</v>
      </c>
      <c r="D20" s="339" t="s">
        <v>196</v>
      </c>
      <c r="E20" s="336" t="s">
        <v>211</v>
      </c>
      <c r="F20" s="327"/>
    </row>
    <row r="21" customFormat="false" ht="14.25" hidden="false" customHeight="false" outlineLevel="0" collapsed="false">
      <c r="A21" s="335" t="s">
        <v>203</v>
      </c>
      <c r="B21" s="335" t="s">
        <v>203</v>
      </c>
      <c r="C21" s="335" t="s">
        <v>193</v>
      </c>
      <c r="D21" s="335" t="s">
        <v>193</v>
      </c>
      <c r="E21" s="336" t="s">
        <v>212</v>
      </c>
      <c r="F21" s="327"/>
    </row>
    <row r="22" customFormat="false" ht="14.25" hidden="false" customHeight="false" outlineLevel="0" collapsed="false">
      <c r="A22" s="335" t="s">
        <v>203</v>
      </c>
      <c r="B22" s="335" t="s">
        <v>203</v>
      </c>
      <c r="C22" s="335" t="s">
        <v>193</v>
      </c>
      <c r="D22" s="335" t="s">
        <v>193</v>
      </c>
      <c r="E22" s="336" t="s">
        <v>213</v>
      </c>
      <c r="F22" s="327"/>
    </row>
    <row r="23" customFormat="false" ht="14.25" hidden="false" customHeight="false" outlineLevel="0" collapsed="false">
      <c r="A23" s="335" t="s">
        <v>203</v>
      </c>
      <c r="B23" s="335" t="s">
        <v>203</v>
      </c>
      <c r="C23" s="335" t="s">
        <v>193</v>
      </c>
      <c r="D23" s="335" t="s">
        <v>193</v>
      </c>
      <c r="E23" s="342" t="s">
        <v>214</v>
      </c>
      <c r="F23" s="327"/>
    </row>
    <row r="24" customFormat="false" ht="14.25" hidden="false" customHeight="false" outlineLevel="0" collapsed="false">
      <c r="A24" s="335" t="s">
        <v>203</v>
      </c>
      <c r="B24" s="335" t="s">
        <v>203</v>
      </c>
      <c r="C24" s="335" t="s">
        <v>193</v>
      </c>
      <c r="D24" s="335" t="s">
        <v>193</v>
      </c>
      <c r="E24" s="336" t="s">
        <v>215</v>
      </c>
      <c r="F24" s="327"/>
    </row>
    <row r="25" customFormat="false" ht="14.25" hidden="false" customHeight="false" outlineLevel="0" collapsed="false">
      <c r="A25" s="335" t="s">
        <v>203</v>
      </c>
      <c r="B25" s="335" t="s">
        <v>203</v>
      </c>
      <c r="C25" s="335" t="s">
        <v>193</v>
      </c>
      <c r="D25" s="335" t="s">
        <v>193</v>
      </c>
      <c r="E25" s="333" t="s">
        <v>216</v>
      </c>
      <c r="F25" s="327"/>
    </row>
    <row r="26" customFormat="false" ht="14.25" hidden="false" customHeight="false" outlineLevel="0" collapsed="false">
      <c r="A26" s="335" t="s">
        <v>203</v>
      </c>
      <c r="B26" s="335" t="s">
        <v>203</v>
      </c>
      <c r="C26" s="335" t="s">
        <v>193</v>
      </c>
      <c r="D26" s="335" t="s">
        <v>193</v>
      </c>
      <c r="E26" s="336" t="s">
        <v>217</v>
      </c>
      <c r="F26" s="327"/>
    </row>
    <row r="27" customFormat="false" ht="14.25" hidden="false" customHeight="false" outlineLevel="0" collapsed="false">
      <c r="A27" s="335" t="s">
        <v>203</v>
      </c>
      <c r="B27" s="335" t="s">
        <v>203</v>
      </c>
      <c r="C27" s="335" t="s">
        <v>193</v>
      </c>
      <c r="D27" s="335" t="s">
        <v>193</v>
      </c>
      <c r="E27" s="336" t="s">
        <v>218</v>
      </c>
      <c r="F27" s="327"/>
    </row>
    <row r="28" customFormat="false" ht="15" hidden="false" customHeight="false" outlineLevel="0" collapsed="false">
      <c r="A28" s="330"/>
      <c r="B28" s="330"/>
      <c r="C28" s="330"/>
      <c r="D28" s="331"/>
      <c r="E28" s="334" t="s">
        <v>219</v>
      </c>
      <c r="F28" s="327"/>
    </row>
    <row r="29" customFormat="false" ht="14.25" hidden="false" customHeight="false" outlineLevel="0" collapsed="false">
      <c r="A29" s="330" t="s">
        <v>196</v>
      </c>
      <c r="B29" s="330" t="s">
        <v>196</v>
      </c>
      <c r="C29" s="330" t="s">
        <v>209</v>
      </c>
      <c r="D29" s="331" t="s">
        <v>196</v>
      </c>
      <c r="E29" s="331" t="s">
        <v>220</v>
      </c>
      <c r="F29" s="327"/>
    </row>
    <row r="30" customFormat="false" ht="14.25" hidden="false" customHeight="false" outlineLevel="0" collapsed="false">
      <c r="A30" s="339" t="s">
        <v>196</v>
      </c>
      <c r="B30" s="339" t="s">
        <v>196</v>
      </c>
      <c r="C30" s="339" t="s">
        <v>196</v>
      </c>
      <c r="D30" s="339" t="s">
        <v>196</v>
      </c>
      <c r="E30" s="343" t="s">
        <v>221</v>
      </c>
      <c r="F30" s="327"/>
    </row>
    <row r="31" customFormat="false" ht="14.25" hidden="false" customHeight="false" outlineLevel="0" collapsed="false">
      <c r="A31" s="339" t="s">
        <v>196</v>
      </c>
      <c r="B31" s="339" t="s">
        <v>196</v>
      </c>
      <c r="C31" s="339" t="s">
        <v>196</v>
      </c>
      <c r="D31" s="339" t="s">
        <v>196</v>
      </c>
      <c r="E31" s="343" t="s">
        <v>222</v>
      </c>
      <c r="F31" s="327"/>
    </row>
    <row r="32" customFormat="false" ht="14.25" hidden="false" customHeight="false" outlineLevel="0" collapsed="false">
      <c r="A32" s="339" t="s">
        <v>196</v>
      </c>
      <c r="B32" s="339" t="s">
        <v>196</v>
      </c>
      <c r="C32" s="339" t="s">
        <v>196</v>
      </c>
      <c r="D32" s="339" t="s">
        <v>196</v>
      </c>
      <c r="E32" s="343" t="s">
        <v>223</v>
      </c>
      <c r="F32" s="327"/>
    </row>
    <row r="33" customFormat="false" ht="14.25" hidden="false" customHeight="false" outlineLevel="0" collapsed="false">
      <c r="A33" s="339" t="s">
        <v>196</v>
      </c>
      <c r="B33" s="339" t="s">
        <v>196</v>
      </c>
      <c r="C33" s="339" t="s">
        <v>196</v>
      </c>
      <c r="D33" s="339" t="s">
        <v>196</v>
      </c>
      <c r="E33" s="343" t="s">
        <v>224</v>
      </c>
      <c r="F33" s="327"/>
    </row>
    <row r="34" customFormat="false" ht="14.25" hidden="false" customHeight="false" outlineLevel="0" collapsed="false">
      <c r="A34" s="339" t="s">
        <v>196</v>
      </c>
      <c r="B34" s="339" t="s">
        <v>196</v>
      </c>
      <c r="C34" s="339" t="s">
        <v>196</v>
      </c>
      <c r="D34" s="344" t="s">
        <v>196</v>
      </c>
      <c r="E34" s="344" t="s">
        <v>225</v>
      </c>
      <c r="F34" s="327"/>
    </row>
    <row r="35" customFormat="false" ht="14.25" hidden="false" customHeight="false" outlineLevel="0" collapsed="false">
      <c r="A35" s="339" t="s">
        <v>196</v>
      </c>
      <c r="B35" s="339" t="s">
        <v>196</v>
      </c>
      <c r="C35" s="339" t="s">
        <v>196</v>
      </c>
      <c r="D35" s="339" t="s">
        <v>196</v>
      </c>
      <c r="E35" s="344" t="s">
        <v>226</v>
      </c>
      <c r="F35" s="327"/>
    </row>
    <row r="36" customFormat="false" ht="14.25" hidden="false" customHeight="false" outlineLevel="0" collapsed="false">
      <c r="A36" s="339" t="s">
        <v>196</v>
      </c>
      <c r="B36" s="339" t="s">
        <v>196</v>
      </c>
      <c r="C36" s="339" t="s">
        <v>196</v>
      </c>
      <c r="D36" s="339" t="s">
        <v>196</v>
      </c>
      <c r="E36" s="344" t="s">
        <v>227</v>
      </c>
      <c r="F36" s="327"/>
    </row>
    <row r="37" customFormat="false" ht="14.25" hidden="false" customHeight="false" outlineLevel="0" collapsed="false">
      <c r="A37" s="339" t="s">
        <v>196</v>
      </c>
      <c r="B37" s="339" t="s">
        <v>196</v>
      </c>
      <c r="C37" s="339" t="s">
        <v>196</v>
      </c>
      <c r="D37" s="339" t="s">
        <v>196</v>
      </c>
      <c r="E37" s="344" t="s">
        <v>228</v>
      </c>
      <c r="F37" s="327"/>
    </row>
    <row r="38" customFormat="false" ht="14.25" hidden="false" customHeight="false" outlineLevel="0" collapsed="false">
      <c r="A38" s="339" t="s">
        <v>196</v>
      </c>
      <c r="B38" s="339" t="s">
        <v>196</v>
      </c>
      <c r="C38" s="339" t="s">
        <v>196</v>
      </c>
      <c r="D38" s="339" t="s">
        <v>196</v>
      </c>
      <c r="E38" s="344" t="s">
        <v>229</v>
      </c>
      <c r="F38" s="327"/>
    </row>
    <row r="39" customFormat="false" ht="14.25" hidden="false" customHeight="false" outlineLevel="0" collapsed="false">
      <c r="A39" s="339" t="s">
        <v>196</v>
      </c>
      <c r="B39" s="339" t="s">
        <v>196</v>
      </c>
      <c r="C39" s="339" t="s">
        <v>196</v>
      </c>
      <c r="D39" s="339" t="s">
        <v>196</v>
      </c>
      <c r="E39" s="344" t="s">
        <v>230</v>
      </c>
      <c r="F39" s="327"/>
    </row>
    <row r="40" customFormat="false" ht="14.25" hidden="false" customHeight="false" outlineLevel="0" collapsed="false">
      <c r="A40" s="339" t="s">
        <v>196</v>
      </c>
      <c r="B40" s="339" t="s">
        <v>196</v>
      </c>
      <c r="C40" s="339" t="s">
        <v>196</v>
      </c>
      <c r="D40" s="344" t="s">
        <v>196</v>
      </c>
      <c r="E40" s="344" t="s">
        <v>231</v>
      </c>
      <c r="F40" s="327"/>
    </row>
    <row r="41" customFormat="false" ht="14.25" hidden="false" customHeight="false" outlineLevel="0" collapsed="false">
      <c r="A41" s="339" t="s">
        <v>196</v>
      </c>
      <c r="B41" s="339" t="s">
        <v>196</v>
      </c>
      <c r="C41" s="339" t="s">
        <v>196</v>
      </c>
      <c r="D41" s="339" t="s">
        <v>196</v>
      </c>
      <c r="E41" s="344" t="s">
        <v>232</v>
      </c>
      <c r="F41" s="327"/>
    </row>
    <row r="42" customFormat="false" ht="14.25" hidden="false" customHeight="false" outlineLevel="0" collapsed="false">
      <c r="A42" s="339" t="s">
        <v>196</v>
      </c>
      <c r="B42" s="339" t="s">
        <v>196</v>
      </c>
      <c r="C42" s="339" t="s">
        <v>196</v>
      </c>
      <c r="D42" s="339" t="s">
        <v>196</v>
      </c>
      <c r="E42" s="344" t="s">
        <v>233</v>
      </c>
      <c r="F42" s="327"/>
    </row>
    <row r="43" customFormat="false" ht="15" hidden="false" customHeight="false" outlineLevel="0" collapsed="false">
      <c r="A43" s="330"/>
      <c r="B43" s="330"/>
      <c r="C43" s="330"/>
      <c r="D43" s="331"/>
      <c r="E43" s="334" t="s">
        <v>234</v>
      </c>
      <c r="F43" s="327"/>
    </row>
    <row r="44" customFormat="false" ht="14.25" hidden="false" customHeight="false" outlineLevel="0" collapsed="false">
      <c r="A44" s="340" t="s">
        <v>203</v>
      </c>
      <c r="B44" s="340" t="s">
        <v>203</v>
      </c>
      <c r="C44" s="340" t="s">
        <v>193</v>
      </c>
      <c r="D44" s="345"/>
      <c r="E44" s="341" t="s">
        <v>235</v>
      </c>
      <c r="F44" s="327"/>
    </row>
    <row r="45" customFormat="false" ht="14.25" hidden="false" customHeight="false" outlineLevel="0" collapsed="false">
      <c r="A45" s="335" t="s">
        <v>236</v>
      </c>
      <c r="B45" s="335" t="s">
        <v>236</v>
      </c>
      <c r="C45" s="335" t="s">
        <v>236</v>
      </c>
      <c r="D45" s="335" t="s">
        <v>203</v>
      </c>
      <c r="E45" s="331" t="s">
        <v>237</v>
      </c>
      <c r="F45" s="327"/>
    </row>
    <row r="46" customFormat="false" ht="14.25" hidden="false" customHeight="false" outlineLevel="0" collapsed="false">
      <c r="A46" s="335" t="s">
        <v>203</v>
      </c>
      <c r="B46" s="335" t="s">
        <v>203</v>
      </c>
      <c r="C46" s="335" t="s">
        <v>193</v>
      </c>
      <c r="D46" s="335" t="s">
        <v>203</v>
      </c>
      <c r="E46" s="331" t="s">
        <v>235</v>
      </c>
      <c r="F46" s="327"/>
    </row>
    <row r="47" customFormat="false" ht="14.25" hidden="false" customHeight="false" outlineLevel="0" collapsed="false">
      <c r="A47" s="335" t="s">
        <v>203</v>
      </c>
      <c r="B47" s="335" t="s">
        <v>203</v>
      </c>
      <c r="C47" s="335" t="s">
        <v>193</v>
      </c>
      <c r="D47" s="346" t="s">
        <v>193</v>
      </c>
      <c r="E47" s="331" t="s">
        <v>238</v>
      </c>
      <c r="F47" s="327"/>
    </row>
    <row r="48" customFormat="false" ht="14.25" hidden="false" customHeight="false" outlineLevel="0" collapsed="false">
      <c r="A48" s="335" t="s">
        <v>203</v>
      </c>
      <c r="B48" s="335" t="s">
        <v>203</v>
      </c>
      <c r="C48" s="335" t="s">
        <v>193</v>
      </c>
      <c r="D48" s="346" t="s">
        <v>193</v>
      </c>
      <c r="E48" s="331" t="s">
        <v>239</v>
      </c>
      <c r="F48" s="327"/>
    </row>
    <row r="49" s="347" customFormat="true" ht="15" hidden="false" customHeight="false" outlineLevel="0" collapsed="false">
      <c r="A49" s="335" t="s">
        <v>203</v>
      </c>
      <c r="B49" s="335" t="s">
        <v>203</v>
      </c>
      <c r="C49" s="335" t="s">
        <v>193</v>
      </c>
      <c r="D49" s="346" t="s">
        <v>193</v>
      </c>
      <c r="E49" s="331" t="s">
        <v>240</v>
      </c>
      <c r="F49" s="327"/>
    </row>
    <row r="50" customFormat="false" ht="15" hidden="false" customHeight="false" outlineLevel="0" collapsed="false">
      <c r="A50" s="348" t="s">
        <v>241</v>
      </c>
      <c r="B50" s="348"/>
      <c r="C50" s="348"/>
      <c r="D50" s="334"/>
      <c r="E50" s="334"/>
      <c r="F50" s="349"/>
    </row>
    <row r="51" customFormat="false" ht="15.75" hidden="false" customHeight="false" outlineLevel="0" collapsed="false">
      <c r="A51" s="350"/>
      <c r="B51" s="350"/>
      <c r="C51" s="350"/>
      <c r="D51" s="350"/>
      <c r="E51" s="334" t="s">
        <v>242</v>
      </c>
      <c r="F51" s="327"/>
    </row>
    <row r="52" customFormat="false" ht="14.25" hidden="false" customHeight="false" outlineLevel="0" collapsed="false">
      <c r="A52" s="340" t="s">
        <v>203</v>
      </c>
      <c r="B52" s="340" t="s">
        <v>203</v>
      </c>
      <c r="C52" s="340" t="s">
        <v>203</v>
      </c>
      <c r="D52" s="345"/>
      <c r="E52" s="331" t="s">
        <v>243</v>
      </c>
      <c r="F52" s="327"/>
    </row>
    <row r="53" s="354" customFormat="true" ht="14.25" hidden="false" customHeight="false" outlineLevel="0" collapsed="false">
      <c r="A53" s="351" t="s">
        <v>196</v>
      </c>
      <c r="B53" s="351" t="s">
        <v>196</v>
      </c>
      <c r="C53" s="351" t="s">
        <v>196</v>
      </c>
      <c r="D53" s="351" t="s">
        <v>196</v>
      </c>
      <c r="E53" s="352" t="s">
        <v>244</v>
      </c>
      <c r="F53" s="353"/>
    </row>
    <row r="54" customFormat="false" ht="14.25" hidden="false" customHeight="false" outlineLevel="0" collapsed="false">
      <c r="A54" s="330" t="s">
        <v>203</v>
      </c>
      <c r="B54" s="330" t="s">
        <v>203</v>
      </c>
      <c r="C54" s="330" t="s">
        <v>203</v>
      </c>
      <c r="D54" s="330" t="s">
        <v>203</v>
      </c>
      <c r="E54" s="331" t="s">
        <v>245</v>
      </c>
      <c r="F54" s="327"/>
    </row>
    <row r="55" customFormat="false" ht="15" hidden="false" customHeight="false" outlineLevel="0" collapsed="false">
      <c r="A55" s="330"/>
      <c r="B55" s="330"/>
      <c r="C55" s="330"/>
      <c r="D55" s="331"/>
      <c r="E55" s="334" t="s">
        <v>246</v>
      </c>
      <c r="F55" s="327"/>
    </row>
    <row r="56" customFormat="false" ht="14.25" hidden="false" customHeight="false" outlineLevel="0" collapsed="false">
      <c r="A56" s="339" t="s">
        <v>196</v>
      </c>
      <c r="B56" s="339" t="s">
        <v>196</v>
      </c>
      <c r="C56" s="339" t="s">
        <v>196</v>
      </c>
      <c r="D56" s="339" t="s">
        <v>196</v>
      </c>
      <c r="E56" s="331" t="s">
        <v>247</v>
      </c>
      <c r="F56" s="327"/>
    </row>
    <row r="57" customFormat="false" ht="15" hidden="false" customHeight="false" outlineLevel="0" collapsed="false">
      <c r="A57" s="330"/>
      <c r="B57" s="330"/>
      <c r="C57" s="330"/>
      <c r="D57" s="331"/>
      <c r="E57" s="334" t="s">
        <v>248</v>
      </c>
      <c r="F57" s="327"/>
    </row>
    <row r="58" customFormat="false" ht="14.25" hidden="false" customHeight="false" outlineLevel="0" collapsed="false">
      <c r="A58" s="340" t="s">
        <v>203</v>
      </c>
      <c r="B58" s="340" t="s">
        <v>203</v>
      </c>
      <c r="C58" s="340" t="s">
        <v>203</v>
      </c>
      <c r="D58" s="345"/>
      <c r="E58" s="331" t="s">
        <v>249</v>
      </c>
      <c r="F58" s="327"/>
    </row>
    <row r="59" customFormat="false" ht="15" hidden="false" customHeight="false" outlineLevel="0" collapsed="false">
      <c r="A59" s="330"/>
      <c r="B59" s="330"/>
      <c r="C59" s="330"/>
      <c r="D59" s="331"/>
      <c r="E59" s="334" t="s">
        <v>250</v>
      </c>
      <c r="F59" s="327"/>
    </row>
    <row r="60" customFormat="false" ht="14.25" hidden="false" customHeight="false" outlineLevel="0" collapsed="false">
      <c r="A60" s="339" t="s">
        <v>196</v>
      </c>
      <c r="B60" s="339" t="s">
        <v>196</v>
      </c>
      <c r="C60" s="339" t="s">
        <v>196</v>
      </c>
      <c r="D60" s="339" t="s">
        <v>196</v>
      </c>
      <c r="E60" s="331" t="s">
        <v>251</v>
      </c>
      <c r="F60" s="327"/>
    </row>
    <row r="61" customFormat="false" ht="15" hidden="false" customHeight="false" outlineLevel="0" collapsed="false">
      <c r="A61" s="330"/>
      <c r="B61" s="330"/>
      <c r="C61" s="330"/>
      <c r="D61" s="331"/>
      <c r="E61" s="334" t="s">
        <v>252</v>
      </c>
      <c r="F61" s="327"/>
    </row>
    <row r="62" customFormat="false" ht="14.25" hidden="false" customHeight="false" outlineLevel="0" collapsed="false">
      <c r="A62" s="355" t="s">
        <v>203</v>
      </c>
      <c r="B62" s="355" t="s">
        <v>203</v>
      </c>
      <c r="C62" s="355" t="s">
        <v>193</v>
      </c>
      <c r="D62" s="345"/>
      <c r="E62" s="331" t="s">
        <v>253</v>
      </c>
      <c r="F62" s="327"/>
    </row>
    <row r="63" customFormat="false" ht="14.25" hidden="false" customHeight="false" outlineLevel="0" collapsed="false">
      <c r="A63" s="355" t="s">
        <v>203</v>
      </c>
      <c r="B63" s="355" t="s">
        <v>203</v>
      </c>
      <c r="C63" s="355" t="s">
        <v>193</v>
      </c>
      <c r="D63" s="345"/>
      <c r="E63" s="331" t="s">
        <v>254</v>
      </c>
      <c r="F63" s="327"/>
    </row>
    <row r="64" customFormat="false" ht="14.25" hidden="false" customHeight="false" outlineLevel="0" collapsed="false">
      <c r="A64" s="355" t="s">
        <v>203</v>
      </c>
      <c r="B64" s="355" t="s">
        <v>203</v>
      </c>
      <c r="C64" s="355" t="s">
        <v>193</v>
      </c>
      <c r="D64" s="345"/>
      <c r="E64" s="331" t="s">
        <v>255</v>
      </c>
      <c r="F64" s="356"/>
    </row>
    <row r="65" customFormat="false" ht="14.25" hidden="false" customHeight="false" outlineLevel="0" collapsed="false">
      <c r="A65" s="339" t="s">
        <v>196</v>
      </c>
      <c r="B65" s="339" t="s">
        <v>196</v>
      </c>
      <c r="C65" s="339" t="s">
        <v>196</v>
      </c>
      <c r="D65" s="339" t="s">
        <v>196</v>
      </c>
      <c r="E65" s="331" t="s">
        <v>256</v>
      </c>
      <c r="F65" s="327"/>
    </row>
    <row r="66" customFormat="false" ht="13.5" hidden="false" customHeight="true" outlineLevel="0" collapsed="false">
      <c r="A66" s="339" t="s">
        <v>203</v>
      </c>
      <c r="B66" s="339" t="s">
        <v>203</v>
      </c>
      <c r="C66" s="339" t="s">
        <v>193</v>
      </c>
      <c r="D66" s="339" t="s">
        <v>193</v>
      </c>
      <c r="E66" s="331" t="s">
        <v>257</v>
      </c>
      <c r="F66" s="327"/>
    </row>
    <row r="67" customFormat="false" ht="14.25" hidden="false" customHeight="false" outlineLevel="0" collapsed="false">
      <c r="A67" s="339" t="s">
        <v>196</v>
      </c>
      <c r="B67" s="339" t="s">
        <v>196</v>
      </c>
      <c r="C67" s="339" t="s">
        <v>196</v>
      </c>
      <c r="D67" s="339" t="s">
        <v>196</v>
      </c>
      <c r="E67" s="330" t="s">
        <v>258</v>
      </c>
      <c r="F67" s="327"/>
    </row>
    <row r="68" customFormat="false" ht="13.5" hidden="false" customHeight="true" outlineLevel="0" collapsed="false">
      <c r="A68" s="330"/>
      <c r="B68" s="330"/>
      <c r="C68" s="330"/>
      <c r="D68" s="331"/>
      <c r="E68" s="331"/>
      <c r="F68" s="327"/>
    </row>
    <row r="69" customFormat="false" ht="13.5" hidden="false" customHeight="true" outlineLevel="0" collapsed="false">
      <c r="A69" s="330"/>
      <c r="B69" s="330"/>
      <c r="C69" s="330"/>
      <c r="D69" s="331"/>
      <c r="E69" s="334" t="s">
        <v>259</v>
      </c>
      <c r="F69" s="327"/>
    </row>
    <row r="70" customFormat="false" ht="13.5" hidden="false" customHeight="true" outlineLevel="0" collapsed="false">
      <c r="A70" s="339" t="s">
        <v>196</v>
      </c>
      <c r="B70" s="339" t="s">
        <v>196</v>
      </c>
      <c r="C70" s="339" t="s">
        <v>196</v>
      </c>
      <c r="D70" s="344" t="s">
        <v>196</v>
      </c>
      <c r="E70" s="357" t="s">
        <v>260</v>
      </c>
      <c r="F70" s="327"/>
    </row>
    <row r="71" customFormat="false" ht="14.25" hidden="false" customHeight="false" outlineLevel="0" collapsed="false">
      <c r="A71" s="339" t="s">
        <v>196</v>
      </c>
      <c r="B71" s="339" t="s">
        <v>196</v>
      </c>
      <c r="C71" s="339" t="s">
        <v>196</v>
      </c>
      <c r="D71" s="344" t="s">
        <v>196</v>
      </c>
      <c r="E71" s="331" t="s">
        <v>261</v>
      </c>
      <c r="F71" s="327"/>
    </row>
    <row r="72" customFormat="false" ht="14.25" hidden="false" customHeight="false" outlineLevel="0" collapsed="false">
      <c r="A72" s="330"/>
      <c r="B72" s="330"/>
      <c r="C72" s="330"/>
      <c r="D72" s="331"/>
      <c r="E72" s="331"/>
      <c r="F72" s="327"/>
    </row>
    <row r="73" customFormat="false" ht="15" hidden="false" customHeight="false" outlineLevel="0" collapsed="false">
      <c r="A73" s="330"/>
      <c r="B73" s="330"/>
      <c r="C73" s="330"/>
      <c r="D73" s="331"/>
      <c r="E73" s="334" t="s">
        <v>262</v>
      </c>
      <c r="F73" s="327"/>
    </row>
    <row r="74" customFormat="false" ht="14.25" hidden="false" customHeight="false" outlineLevel="0" collapsed="false">
      <c r="A74" s="339" t="s">
        <v>196</v>
      </c>
      <c r="B74" s="339" t="s">
        <v>196</v>
      </c>
      <c r="C74" s="339" t="s">
        <v>196</v>
      </c>
      <c r="D74" s="344" t="s">
        <v>196</v>
      </c>
      <c r="E74" s="331" t="s">
        <v>263</v>
      </c>
      <c r="F74" s="327"/>
    </row>
    <row r="75" customFormat="false" ht="14.25" hidden="false" customHeight="false" outlineLevel="0" collapsed="false">
      <c r="A75" s="339" t="s">
        <v>196</v>
      </c>
      <c r="B75" s="339" t="s">
        <v>196</v>
      </c>
      <c r="C75" s="339" t="s">
        <v>196</v>
      </c>
      <c r="D75" s="344" t="s">
        <v>196</v>
      </c>
      <c r="E75" s="331" t="s">
        <v>264</v>
      </c>
      <c r="F75" s="327"/>
    </row>
    <row r="76" customFormat="false" ht="14.25" hidden="false" customHeight="false" outlineLevel="0" collapsed="false">
      <c r="A76" s="339" t="s">
        <v>196</v>
      </c>
      <c r="B76" s="339" t="s">
        <v>196</v>
      </c>
      <c r="C76" s="339" t="s">
        <v>196</v>
      </c>
      <c r="D76" s="344" t="s">
        <v>196</v>
      </c>
      <c r="E76" s="331" t="s">
        <v>265</v>
      </c>
      <c r="F76" s="327"/>
    </row>
    <row r="77" customFormat="false" ht="14.25" hidden="false" customHeight="false" outlineLevel="0" collapsed="false">
      <c r="A77" s="339" t="s">
        <v>196</v>
      </c>
      <c r="B77" s="339" t="s">
        <v>196</v>
      </c>
      <c r="C77" s="339" t="s">
        <v>196</v>
      </c>
      <c r="D77" s="344" t="s">
        <v>196</v>
      </c>
      <c r="E77" s="331" t="s">
        <v>266</v>
      </c>
      <c r="F77" s="327"/>
    </row>
    <row r="78" customFormat="false" ht="15" hidden="false" customHeight="false" outlineLevel="0" collapsed="false">
      <c r="A78" s="330"/>
      <c r="B78" s="330"/>
      <c r="C78" s="330"/>
      <c r="D78" s="331"/>
      <c r="E78" s="334" t="s">
        <v>267</v>
      </c>
      <c r="F78" s="327"/>
    </row>
    <row r="79" customFormat="false" ht="13.5" hidden="false" customHeight="true" outlineLevel="0" collapsed="false">
      <c r="A79" s="330"/>
      <c r="B79" s="330"/>
      <c r="C79" s="358" t="s">
        <v>268</v>
      </c>
      <c r="D79" s="330"/>
      <c r="E79" s="331" t="s">
        <v>269</v>
      </c>
      <c r="F79" s="327"/>
    </row>
    <row r="80" customFormat="false" ht="13.5" hidden="false" customHeight="true" outlineLevel="0" collapsed="false">
      <c r="A80" s="330"/>
      <c r="B80" s="330"/>
      <c r="C80" s="358" t="s">
        <v>268</v>
      </c>
      <c r="D80" s="330"/>
      <c r="E80" s="331" t="s">
        <v>270</v>
      </c>
      <c r="F80" s="327"/>
    </row>
    <row r="81" customFormat="false" ht="13.5" hidden="false" customHeight="true" outlineLevel="0" collapsed="false">
      <c r="A81" s="330"/>
      <c r="B81" s="330"/>
      <c r="C81" s="330"/>
      <c r="D81" s="331"/>
      <c r="E81" s="334" t="s">
        <v>271</v>
      </c>
      <c r="F81" s="327"/>
    </row>
    <row r="82" customFormat="false" ht="13.5" hidden="false" customHeight="true" outlineLevel="0" collapsed="false">
      <c r="A82" s="330"/>
      <c r="B82" s="330"/>
      <c r="C82" s="358" t="s">
        <v>268</v>
      </c>
      <c r="D82" s="330"/>
      <c r="E82" s="331" t="s">
        <v>272</v>
      </c>
      <c r="F82" s="327"/>
    </row>
    <row r="83" customFormat="false" ht="14.25" hidden="false" customHeight="false" outlineLevel="0" collapsed="false">
      <c r="A83" s="330"/>
      <c r="B83" s="330"/>
      <c r="C83" s="358" t="s">
        <v>268</v>
      </c>
      <c r="D83" s="330"/>
      <c r="E83" s="331" t="s">
        <v>273</v>
      </c>
      <c r="F83" s="327"/>
    </row>
    <row r="84" customFormat="false" ht="14.25" hidden="false" customHeight="false" outlineLevel="0" collapsed="false">
      <c r="A84" s="335" t="s">
        <v>196</v>
      </c>
      <c r="B84" s="335" t="s">
        <v>196</v>
      </c>
      <c r="C84" s="339" t="s">
        <v>196</v>
      </c>
      <c r="D84" s="336" t="s">
        <v>196</v>
      </c>
      <c r="E84" s="331" t="s">
        <v>274</v>
      </c>
      <c r="F84" s="327"/>
    </row>
    <row r="85" customFormat="false" ht="15" hidden="false" customHeight="false" outlineLevel="0" collapsed="false">
      <c r="A85" s="330"/>
      <c r="B85" s="330"/>
      <c r="C85" s="330"/>
      <c r="D85" s="331"/>
      <c r="E85" s="334" t="s">
        <v>275</v>
      </c>
      <c r="F85" s="327"/>
    </row>
    <row r="86" customFormat="false" ht="14.25" hidden="false" customHeight="false" outlineLevel="0" collapsed="false">
      <c r="A86" s="335" t="s">
        <v>196</v>
      </c>
      <c r="B86" s="335" t="s">
        <v>196</v>
      </c>
      <c r="C86" s="335" t="s">
        <v>196</v>
      </c>
      <c r="D86" s="336" t="s">
        <v>196</v>
      </c>
      <c r="E86" s="331" t="s">
        <v>276</v>
      </c>
      <c r="F86" s="327"/>
    </row>
    <row r="87" customFormat="false" ht="15" hidden="false" customHeight="false" outlineLevel="0" collapsed="false">
      <c r="A87" s="359"/>
      <c r="B87" s="359"/>
      <c r="C87" s="359"/>
      <c r="D87" s="331"/>
      <c r="E87" s="334" t="s">
        <v>277</v>
      </c>
      <c r="F87" s="327"/>
    </row>
    <row r="88" customFormat="false" ht="14.25" hidden="false" customHeight="false" outlineLevel="0" collapsed="false">
      <c r="A88" s="335" t="s">
        <v>196</v>
      </c>
      <c r="B88" s="335" t="s">
        <v>196</v>
      </c>
      <c r="C88" s="335" t="s">
        <v>196</v>
      </c>
      <c r="D88" s="336" t="s">
        <v>196</v>
      </c>
      <c r="E88" s="331" t="s">
        <v>278</v>
      </c>
      <c r="F88" s="327"/>
    </row>
    <row r="89" customFormat="false" ht="14.25" hidden="false" customHeight="false" outlineLevel="0" collapsed="false">
      <c r="A89" s="329"/>
      <c r="B89" s="329"/>
      <c r="C89" s="329"/>
      <c r="D89" s="329"/>
      <c r="E89" s="329"/>
      <c r="F89" s="327"/>
    </row>
    <row r="90" customFormat="false" ht="14.25" hidden="false" customHeight="false" outlineLevel="0" collapsed="false">
      <c r="A90" s="329" t="s">
        <v>279</v>
      </c>
      <c r="B90" s="329"/>
      <c r="C90" s="329"/>
      <c r="D90" s="329"/>
      <c r="E90" s="329"/>
      <c r="F90" s="327"/>
    </row>
    <row r="91" customFormat="false" ht="14.25" hidden="false" customHeight="false" outlineLevel="0" collapsed="false">
      <c r="A91" s="360" t="s">
        <v>280</v>
      </c>
      <c r="B91" s="360"/>
      <c r="C91" s="360"/>
      <c r="D91" s="360"/>
      <c r="E91" s="360"/>
      <c r="F91" s="327"/>
    </row>
    <row r="92" customFormat="false" ht="14.25" hidden="false" customHeight="false" outlineLevel="0" collapsed="false">
      <c r="A92" s="360" t="s">
        <v>281</v>
      </c>
      <c r="B92" s="360"/>
      <c r="C92" s="356"/>
      <c r="D92" s="356"/>
      <c r="E92" s="360"/>
      <c r="F92" s="327"/>
    </row>
    <row r="93" customFormat="false" ht="13.5" hidden="false" customHeight="false" outlineLevel="0" collapsed="false">
      <c r="A93" s="361"/>
      <c r="B93" s="361"/>
      <c r="C93" s="361"/>
      <c r="D93" s="361"/>
      <c r="E93" s="362"/>
      <c r="F93" s="362"/>
    </row>
  </sheetData>
  <printOptions headings="false" gridLines="false" gridLinesSet="true" horizontalCentered="true" verticalCentered="false"/>
  <pageMargins left="0" right="0" top="0.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6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363" width="25.12"/>
    <col collapsed="false" customWidth="true" hidden="false" outlineLevel="0" max="2" min="2" style="363" width="11.36"/>
    <col collapsed="false" customWidth="true" hidden="false" outlineLevel="0" max="3" min="3" style="363" width="16.37"/>
    <col collapsed="false" customWidth="true" hidden="false" outlineLevel="0" max="4" min="4" style="364" width="10.99"/>
    <col collapsed="false" customWidth="true" hidden="false" outlineLevel="0" max="5" min="5" style="250" width="5.62"/>
    <col collapsed="false" customWidth="true" hidden="false" outlineLevel="0" max="6" min="6" style="250" width="9.24"/>
    <col collapsed="false" customWidth="true" hidden="false" outlineLevel="0" max="7" min="7" style="250" width="32.36"/>
    <col collapsed="false" customWidth="true" hidden="false" outlineLevel="0" max="8" min="8" style="365" width="8.87"/>
    <col collapsed="false" customWidth="true" hidden="false" outlineLevel="0" max="9" min="9" style="365" width="16.87"/>
    <col collapsed="false" customWidth="true" hidden="false" outlineLevel="0" max="10" min="10" style="250" width="10.49"/>
    <col collapsed="false" customWidth="true" hidden="false" outlineLevel="0" max="11" min="11" style="250" width="10.37"/>
    <col collapsed="false" customWidth="true" hidden="false" outlineLevel="0" max="12" min="12" style="250" width="11.62"/>
    <col collapsed="false" customWidth="true" hidden="false" outlineLevel="0" max="13" min="13" style="250" width="14.87"/>
    <col collapsed="false" customWidth="true" hidden="false" outlineLevel="0" max="14" min="14" style="250" width="12.75"/>
    <col collapsed="false" customWidth="true" hidden="true" outlineLevel="0" max="16" min="15" style="250" width="12.75"/>
    <col collapsed="false" customWidth="true" hidden="true" outlineLevel="0" max="17" min="17" style="250" width="14.87"/>
    <col collapsed="false" customWidth="true" hidden="false" outlineLevel="0" max="18" min="18" style="250" width="14.87"/>
    <col collapsed="false" customWidth="true" hidden="false" outlineLevel="0" max="20" min="19" style="250" width="9.12"/>
    <col collapsed="false" customWidth="false" hidden="false" outlineLevel="0" max="257" min="21" style="250" width="7.99"/>
  </cols>
  <sheetData>
    <row r="2" customFormat="false" ht="42" hidden="false" customHeight="true" outlineLevel="0" collapsed="false">
      <c r="A2" s="366" t="s">
        <v>0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  <c r="N2" s="366"/>
      <c r="O2" s="366"/>
      <c r="P2" s="366"/>
      <c r="Q2" s="366"/>
      <c r="R2" s="366"/>
      <c r="S2" s="367"/>
      <c r="T2" s="367"/>
    </row>
    <row r="3" s="370" customFormat="true" ht="26.25" hidden="false" customHeight="true" outlineLevel="0" collapsed="false">
      <c r="A3" s="368" t="s">
        <v>282</v>
      </c>
      <c r="B3" s="368"/>
      <c r="C3" s="368"/>
      <c r="D3" s="368"/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8"/>
      <c r="P3" s="368"/>
      <c r="Q3" s="368"/>
      <c r="R3" s="368"/>
      <c r="S3" s="369"/>
      <c r="T3" s="369"/>
    </row>
    <row r="4" s="370" customFormat="true" ht="26.25" hidden="false" customHeight="true" outlineLevel="0" collapsed="false">
      <c r="A4" s="368"/>
      <c r="B4" s="368"/>
      <c r="C4" s="368"/>
      <c r="D4" s="368"/>
      <c r="E4" s="368"/>
      <c r="F4" s="368"/>
      <c r="G4" s="368"/>
      <c r="H4" s="368"/>
      <c r="I4" s="368"/>
      <c r="J4" s="368"/>
      <c r="K4" s="368"/>
      <c r="L4" s="368"/>
      <c r="M4" s="368"/>
      <c r="N4" s="368"/>
      <c r="O4" s="368"/>
      <c r="P4" s="368"/>
      <c r="Q4" s="368"/>
      <c r="R4" s="368"/>
      <c r="S4" s="368"/>
      <c r="T4" s="368"/>
    </row>
    <row r="5" s="372" customFormat="true" ht="37.5" hidden="false" customHeight="true" outlineLevel="0" collapsed="false">
      <c r="A5" s="371" t="s">
        <v>283</v>
      </c>
      <c r="B5" s="371"/>
      <c r="C5" s="371"/>
      <c r="D5" s="371"/>
      <c r="E5" s="371"/>
      <c r="F5" s="371"/>
      <c r="G5" s="371"/>
      <c r="H5" s="371"/>
      <c r="I5" s="371"/>
      <c r="J5" s="371"/>
      <c r="K5" s="371"/>
      <c r="L5" s="371"/>
      <c r="M5" s="371"/>
      <c r="N5" s="371"/>
      <c r="O5" s="371"/>
      <c r="P5" s="371"/>
      <c r="Q5" s="371"/>
      <c r="R5" s="371"/>
      <c r="S5" s="371"/>
    </row>
    <row r="6" s="372" customFormat="true" ht="24.75" hidden="false" customHeight="true" outlineLevel="0" collapsed="false">
      <c r="A6" s="373" t="s">
        <v>284</v>
      </c>
      <c r="B6" s="373"/>
      <c r="C6" s="373"/>
      <c r="D6" s="37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</row>
    <row r="7" s="372" customFormat="true" ht="24.75" hidden="false" customHeight="true" outlineLevel="0" collapsed="false">
      <c r="A7" s="373"/>
      <c r="B7" s="373"/>
      <c r="C7" s="373"/>
      <c r="D7" s="373"/>
      <c r="E7" s="373"/>
      <c r="F7" s="373"/>
      <c r="G7" s="373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</row>
    <row r="8" s="372" customFormat="true" ht="24.75" hidden="false" customHeight="true" outlineLevel="0" collapsed="false">
      <c r="A8" s="373" t="s">
        <v>285</v>
      </c>
      <c r="B8" s="373"/>
      <c r="C8" s="373"/>
      <c r="D8" s="373"/>
      <c r="E8" s="373"/>
      <c r="F8" s="373"/>
      <c r="G8" s="373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</row>
    <row r="9" s="370" customFormat="true" ht="18" hidden="false" customHeight="false" outlineLevel="0" collapsed="false">
      <c r="A9" s="373"/>
      <c r="B9" s="373"/>
      <c r="C9" s="373"/>
      <c r="D9" s="373"/>
      <c r="E9" s="373"/>
      <c r="F9" s="373"/>
      <c r="G9" s="373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</row>
    <row r="10" s="370" customFormat="true" ht="18" hidden="false" customHeight="false" outlineLevel="0" collapsed="false">
      <c r="A10" s="373" t="s">
        <v>286</v>
      </c>
      <c r="B10" s="373"/>
      <c r="C10" s="373"/>
      <c r="D10" s="373"/>
      <c r="E10" s="373"/>
      <c r="F10" s="373"/>
      <c r="G10" s="373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</row>
    <row r="11" s="370" customFormat="true" ht="18" hidden="false" customHeight="false" outlineLevel="0" collapsed="false">
      <c r="A11" s="373"/>
      <c r="B11" s="373"/>
      <c r="C11" s="373"/>
      <c r="D11" s="373"/>
      <c r="E11" s="373"/>
      <c r="F11" s="373"/>
      <c r="G11" s="373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</row>
    <row r="12" customFormat="false" ht="20.25" hidden="false" customHeight="false" outlineLevel="0" collapsed="false">
      <c r="A12" s="145" t="s">
        <v>19</v>
      </c>
      <c r="B12" s="374"/>
      <c r="C12" s="375"/>
      <c r="D12" s="376"/>
      <c r="E12" s="377"/>
      <c r="F12" s="377"/>
      <c r="H12" s="378"/>
      <c r="K12" s="379"/>
      <c r="L12" s="372"/>
      <c r="M12" s="372"/>
      <c r="N12" s="372"/>
      <c r="O12" s="372"/>
      <c r="P12" s="372"/>
      <c r="Q12" s="372"/>
      <c r="R12" s="372"/>
      <c r="S12" s="380"/>
      <c r="T12" s="380"/>
    </row>
    <row r="13" customFormat="false" ht="18" hidden="false" customHeight="false" outlineLevel="0" collapsed="false">
      <c r="A13" s="381"/>
      <c r="B13" s="374"/>
      <c r="C13" s="374"/>
      <c r="D13" s="382"/>
      <c r="E13" s="383"/>
      <c r="F13" s="383"/>
      <c r="G13" s="383"/>
      <c r="H13" s="384"/>
      <c r="I13" s="384"/>
      <c r="J13" s="383"/>
      <c r="K13" s="379"/>
      <c r="M13" s="380" t="s">
        <v>20</v>
      </c>
      <c r="N13" s="385" t="n">
        <f aca="false">'NORTH EUROPE DIRECT'!G7</f>
        <v>42690</v>
      </c>
      <c r="O13" s="380"/>
      <c r="P13" s="380"/>
      <c r="Q13" s="380"/>
      <c r="R13" s="380"/>
    </row>
    <row r="14" customFormat="false" ht="27" hidden="false" customHeight="true" outlineLevel="0" collapsed="false">
      <c r="A14" s="161" t="s">
        <v>87</v>
      </c>
      <c r="B14" s="161"/>
      <c r="C14" s="386" t="s">
        <v>88</v>
      </c>
      <c r="D14" s="386"/>
      <c r="E14" s="386"/>
      <c r="F14" s="159" t="s">
        <v>30</v>
      </c>
      <c r="G14" s="387" t="s">
        <v>89</v>
      </c>
      <c r="H14" s="388" t="s">
        <v>30</v>
      </c>
      <c r="I14" s="389"/>
      <c r="J14" s="389"/>
      <c r="K14" s="389"/>
      <c r="L14" s="389"/>
      <c r="M14" s="389"/>
      <c r="N14" s="389"/>
      <c r="O14" s="389"/>
      <c r="P14" s="389"/>
      <c r="Q14" s="389"/>
      <c r="R14" s="389"/>
      <c r="S14" s="390"/>
    </row>
    <row r="15" customFormat="false" ht="32.25" hidden="false" customHeight="true" outlineLevel="0" collapsed="false">
      <c r="A15" s="161"/>
      <c r="B15" s="161"/>
      <c r="C15" s="163" t="s">
        <v>90</v>
      </c>
      <c r="D15" s="158" t="s">
        <v>91</v>
      </c>
      <c r="E15" s="391"/>
      <c r="F15" s="392" t="s">
        <v>92</v>
      </c>
      <c r="G15" s="393" t="s">
        <v>93</v>
      </c>
      <c r="H15" s="394" t="s">
        <v>92</v>
      </c>
      <c r="I15" s="395" t="s">
        <v>287</v>
      </c>
      <c r="J15" s="396" t="s">
        <v>288</v>
      </c>
      <c r="K15" s="395" t="s">
        <v>289</v>
      </c>
      <c r="L15" s="396" t="s">
        <v>290</v>
      </c>
      <c r="M15" s="397" t="s">
        <v>291</v>
      </c>
      <c r="N15" s="397" t="s">
        <v>292</v>
      </c>
      <c r="O15" s="397" t="s">
        <v>293</v>
      </c>
      <c r="P15" s="397" t="s">
        <v>294</v>
      </c>
      <c r="Q15" s="397" t="s">
        <v>295</v>
      </c>
      <c r="R15" s="398" t="s">
        <v>296</v>
      </c>
    </row>
    <row r="16" customFormat="false" ht="12.75" hidden="false" customHeight="false" outlineLevel="0" collapsed="false">
      <c r="A16" s="172" t="s">
        <v>96</v>
      </c>
      <c r="B16" s="173" t="s">
        <v>97</v>
      </c>
      <c r="C16" s="174"/>
      <c r="D16" s="175" t="n">
        <v>42671</v>
      </c>
      <c r="E16" s="176" t="s">
        <v>98</v>
      </c>
      <c r="F16" s="177" t="n">
        <f aca="false">D16+3</f>
        <v>42674</v>
      </c>
      <c r="G16" s="399"/>
      <c r="H16" s="400"/>
      <c r="I16" s="401"/>
      <c r="J16" s="402"/>
      <c r="K16" s="403"/>
      <c r="L16" s="404"/>
      <c r="M16" s="404"/>
      <c r="N16" s="404"/>
      <c r="O16" s="404"/>
      <c r="P16" s="404"/>
      <c r="Q16" s="404"/>
      <c r="R16" s="403"/>
    </row>
    <row r="17" customFormat="false" ht="12.75" hidden="false" customHeight="false" outlineLevel="0" collapsed="false">
      <c r="A17" s="183" t="s">
        <v>99</v>
      </c>
      <c r="B17" s="184" t="s">
        <v>100</v>
      </c>
      <c r="C17" s="185"/>
      <c r="D17" s="186" t="n">
        <v>42673</v>
      </c>
      <c r="E17" s="187" t="s">
        <v>101</v>
      </c>
      <c r="F17" s="188" t="n">
        <f aca="false">D17+3</f>
        <v>42676</v>
      </c>
      <c r="G17" s="405" t="s">
        <v>297</v>
      </c>
      <c r="H17" s="406" t="n">
        <v>42678</v>
      </c>
      <c r="I17" s="407" t="n">
        <f aca="false">H17+13</f>
        <v>42691</v>
      </c>
      <c r="J17" s="407" t="n">
        <f aca="false">H17+15</f>
        <v>42693</v>
      </c>
      <c r="K17" s="408" t="n">
        <f aca="false">H17+19</f>
        <v>42697</v>
      </c>
      <c r="L17" s="408" t="n">
        <f aca="false">H17+22</f>
        <v>42700</v>
      </c>
      <c r="M17" s="408" t="s">
        <v>34</v>
      </c>
      <c r="N17" s="408" t="s">
        <v>34</v>
      </c>
      <c r="O17" s="408" t="s">
        <v>34</v>
      </c>
      <c r="P17" s="408" t="s">
        <v>34</v>
      </c>
      <c r="Q17" s="408" t="s">
        <v>34</v>
      </c>
      <c r="R17" s="408" t="s">
        <v>34</v>
      </c>
      <c r="S17" s="409" t="s">
        <v>298</v>
      </c>
    </row>
    <row r="18" customFormat="false" ht="12.75" hidden="false" customHeight="false" outlineLevel="0" collapsed="false">
      <c r="A18" s="195" t="s">
        <v>102</v>
      </c>
      <c r="B18" s="196" t="s">
        <v>103</v>
      </c>
      <c r="C18" s="185" t="n">
        <f aca="false">D18-1</f>
        <v>42673</v>
      </c>
      <c r="D18" s="197" t="n">
        <v>42674</v>
      </c>
      <c r="E18" s="198" t="s">
        <v>33</v>
      </c>
      <c r="F18" s="199" t="n">
        <f aca="false">D18+3</f>
        <v>42677</v>
      </c>
      <c r="G18" s="410" t="s">
        <v>299</v>
      </c>
      <c r="H18" s="411" t="n">
        <v>42680</v>
      </c>
      <c r="I18" s="412" t="s">
        <v>34</v>
      </c>
      <c r="J18" s="413" t="s">
        <v>34</v>
      </c>
      <c r="K18" s="411" t="n">
        <f aca="false">H18+14</f>
        <v>42694</v>
      </c>
      <c r="L18" s="414" t="n">
        <f aca="false">H18+17</f>
        <v>42697</v>
      </c>
      <c r="M18" s="415" t="n">
        <f aca="false">H18+21</f>
        <v>42701</v>
      </c>
      <c r="N18" s="411" t="n">
        <f aca="false">H18+23</f>
        <v>42703</v>
      </c>
      <c r="O18" s="411" t="s">
        <v>34</v>
      </c>
      <c r="P18" s="411" t="s">
        <v>34</v>
      </c>
      <c r="Q18" s="411" t="s">
        <v>34</v>
      </c>
      <c r="R18" s="411" t="s">
        <v>34</v>
      </c>
      <c r="S18" s="416" t="s">
        <v>300</v>
      </c>
    </row>
    <row r="19" customFormat="false" ht="12.75" hidden="false" customHeight="false" outlineLevel="0" collapsed="false">
      <c r="A19" s="203" t="s">
        <v>106</v>
      </c>
      <c r="B19" s="204" t="s">
        <v>107</v>
      </c>
      <c r="C19" s="205"/>
      <c r="D19" s="206" t="n">
        <v>42675</v>
      </c>
      <c r="E19" s="207" t="s">
        <v>108</v>
      </c>
      <c r="F19" s="208" t="n">
        <f aca="false">D19+3</f>
        <v>42678</v>
      </c>
      <c r="G19" s="417"/>
      <c r="H19" s="418"/>
      <c r="I19" s="418"/>
      <c r="J19" s="413"/>
      <c r="K19" s="419"/>
      <c r="L19" s="418"/>
      <c r="M19" s="418"/>
      <c r="N19" s="413"/>
      <c r="O19" s="418"/>
      <c r="P19" s="418"/>
      <c r="Q19" s="420"/>
      <c r="R19" s="419"/>
      <c r="S19" s="421"/>
    </row>
    <row r="20" customFormat="false" ht="12.75" hidden="false" customHeight="false" outlineLevel="0" collapsed="false">
      <c r="A20" s="214" t="s">
        <v>109</v>
      </c>
      <c r="B20" s="215" t="s">
        <v>110</v>
      </c>
      <c r="C20" s="205"/>
      <c r="D20" s="216" t="n">
        <v>42676</v>
      </c>
      <c r="E20" s="217" t="s">
        <v>111</v>
      </c>
      <c r="F20" s="218" t="n">
        <f aca="false">D20+3</f>
        <v>42679</v>
      </c>
      <c r="G20" s="422" t="s">
        <v>301</v>
      </c>
      <c r="H20" s="423" t="n">
        <v>42683</v>
      </c>
      <c r="I20" s="424" t="s">
        <v>34</v>
      </c>
      <c r="J20" s="423" t="n">
        <f aca="false">H20+13</f>
        <v>42696</v>
      </c>
      <c r="K20" s="425" t="s">
        <v>34</v>
      </c>
      <c r="L20" s="425" t="s">
        <v>34</v>
      </c>
      <c r="M20" s="425" t="s">
        <v>34</v>
      </c>
      <c r="N20" s="425" t="s">
        <v>34</v>
      </c>
      <c r="O20" s="425" t="s">
        <v>34</v>
      </c>
      <c r="P20" s="425" t="s">
        <v>34</v>
      </c>
      <c r="Q20" s="425" t="s">
        <v>34</v>
      </c>
      <c r="R20" s="426" t="n">
        <f aca="false">H20+16</f>
        <v>42699</v>
      </c>
      <c r="S20" s="421" t="s">
        <v>302</v>
      </c>
    </row>
    <row r="21" customFormat="false" ht="12.75" hidden="false" customHeight="false" outlineLevel="0" collapsed="false">
      <c r="A21" s="223" t="s">
        <v>96</v>
      </c>
      <c r="B21" s="224" t="s">
        <v>112</v>
      </c>
      <c r="C21" s="225"/>
      <c r="D21" s="175" t="n">
        <f aca="false">D16+7</f>
        <v>42678</v>
      </c>
      <c r="E21" s="176" t="s">
        <v>98</v>
      </c>
      <c r="F21" s="177" t="n">
        <f aca="false">D21+3</f>
        <v>42681</v>
      </c>
      <c r="G21" s="427"/>
      <c r="H21" s="428"/>
      <c r="I21" s="412"/>
      <c r="J21" s="402"/>
      <c r="K21" s="403"/>
      <c r="L21" s="404"/>
      <c r="M21" s="404"/>
      <c r="N21" s="403"/>
      <c r="O21" s="404"/>
      <c r="P21" s="404"/>
      <c r="Q21" s="404"/>
      <c r="R21" s="403"/>
    </row>
    <row r="22" customFormat="false" ht="12.75" hidden="false" customHeight="false" outlineLevel="0" collapsed="false">
      <c r="A22" s="227" t="s">
        <v>113</v>
      </c>
      <c r="B22" s="184" t="s">
        <v>114</v>
      </c>
      <c r="C22" s="199"/>
      <c r="D22" s="186" t="n">
        <f aca="false">D17+7</f>
        <v>42680</v>
      </c>
      <c r="E22" s="187" t="s">
        <v>101</v>
      </c>
      <c r="F22" s="188" t="n">
        <f aca="false">D22+3</f>
        <v>42683</v>
      </c>
      <c r="G22" s="405" t="s">
        <v>303</v>
      </c>
      <c r="H22" s="406" t="n">
        <f aca="false">H17+7</f>
        <v>42685</v>
      </c>
      <c r="I22" s="407" t="n">
        <f aca="false">I17+7</f>
        <v>42698</v>
      </c>
      <c r="J22" s="407" t="n">
        <f aca="false">H22+15</f>
        <v>42700</v>
      </c>
      <c r="K22" s="408" t="n">
        <f aca="false">H22+19</f>
        <v>42704</v>
      </c>
      <c r="L22" s="408" t="n">
        <f aca="false">H22+22</f>
        <v>42707</v>
      </c>
      <c r="M22" s="408" t="s">
        <v>34</v>
      </c>
      <c r="N22" s="408" t="s">
        <v>34</v>
      </c>
      <c r="O22" s="408" t="s">
        <v>34</v>
      </c>
      <c r="P22" s="408" t="s">
        <v>34</v>
      </c>
      <c r="Q22" s="408" t="s">
        <v>34</v>
      </c>
      <c r="R22" s="408" t="s">
        <v>34</v>
      </c>
    </row>
    <row r="23" customFormat="false" ht="12.75" hidden="false" customHeight="false" outlineLevel="0" collapsed="false">
      <c r="A23" s="195" t="s">
        <v>102</v>
      </c>
      <c r="B23" s="196" t="s">
        <v>115</v>
      </c>
      <c r="C23" s="185" t="n">
        <f aca="false">D23-1</f>
        <v>42680</v>
      </c>
      <c r="D23" s="197" t="n">
        <f aca="false">D18+7</f>
        <v>42681</v>
      </c>
      <c r="E23" s="198" t="s">
        <v>33</v>
      </c>
      <c r="F23" s="199" t="n">
        <f aca="false">D23+3</f>
        <v>42684</v>
      </c>
      <c r="G23" s="410" t="s">
        <v>304</v>
      </c>
      <c r="H23" s="411" t="n">
        <f aca="false">H18+7</f>
        <v>42687</v>
      </c>
      <c r="I23" s="412" t="s">
        <v>34</v>
      </c>
      <c r="J23" s="413" t="s">
        <v>34</v>
      </c>
      <c r="K23" s="411" t="n">
        <f aca="false">K18+7</f>
        <v>42701</v>
      </c>
      <c r="L23" s="411" t="n">
        <f aca="false">L18+7</f>
        <v>42704</v>
      </c>
      <c r="M23" s="411" t="n">
        <f aca="false">M18+7</f>
        <v>42708</v>
      </c>
      <c r="N23" s="415" t="n">
        <f aca="false">N18+7</f>
        <v>42710</v>
      </c>
      <c r="O23" s="411" t="s">
        <v>34</v>
      </c>
      <c r="P23" s="411" t="s">
        <v>34</v>
      </c>
      <c r="Q23" s="411" t="s">
        <v>34</v>
      </c>
      <c r="R23" s="415" t="s">
        <v>34</v>
      </c>
    </row>
    <row r="24" customFormat="false" ht="12.75" hidden="false" customHeight="false" outlineLevel="0" collapsed="false">
      <c r="A24" s="203" t="s">
        <v>117</v>
      </c>
      <c r="B24" s="204" t="s">
        <v>118</v>
      </c>
      <c r="C24" s="229"/>
      <c r="D24" s="206" t="n">
        <f aca="false">D19+7</f>
        <v>42682</v>
      </c>
      <c r="E24" s="207" t="s">
        <v>108</v>
      </c>
      <c r="F24" s="208" t="n">
        <f aca="false">D24+3</f>
        <v>42685</v>
      </c>
      <c r="G24" s="417"/>
      <c r="H24" s="418"/>
      <c r="I24" s="418"/>
      <c r="J24" s="413"/>
      <c r="K24" s="419"/>
      <c r="L24" s="418"/>
      <c r="M24" s="418"/>
      <c r="N24" s="413"/>
      <c r="O24" s="429"/>
      <c r="P24" s="418"/>
      <c r="Q24" s="418"/>
      <c r="R24" s="413"/>
    </row>
    <row r="25" customFormat="false" ht="12.75" hidden="false" customHeight="false" outlineLevel="0" collapsed="false">
      <c r="A25" s="214" t="s">
        <v>119</v>
      </c>
      <c r="B25" s="215" t="s">
        <v>110</v>
      </c>
      <c r="C25" s="205"/>
      <c r="D25" s="216" t="n">
        <f aca="false">D20+7</f>
        <v>42683</v>
      </c>
      <c r="E25" s="217" t="s">
        <v>111</v>
      </c>
      <c r="F25" s="218" t="n">
        <f aca="false">D25+3</f>
        <v>42686</v>
      </c>
      <c r="G25" s="426" t="s">
        <v>305</v>
      </c>
      <c r="H25" s="423" t="n">
        <f aca="false">H20+7</f>
        <v>42690</v>
      </c>
      <c r="I25" s="424" t="s">
        <v>34</v>
      </c>
      <c r="J25" s="423" t="n">
        <f aca="false">J20+7</f>
        <v>42703</v>
      </c>
      <c r="K25" s="425" t="s">
        <v>34</v>
      </c>
      <c r="L25" s="425" t="s">
        <v>34</v>
      </c>
      <c r="M25" s="425" t="s">
        <v>34</v>
      </c>
      <c r="N25" s="425" t="s">
        <v>34</v>
      </c>
      <c r="O25" s="425" t="s">
        <v>34</v>
      </c>
      <c r="P25" s="425" t="s">
        <v>34</v>
      </c>
      <c r="Q25" s="425" t="s">
        <v>34</v>
      </c>
      <c r="R25" s="430" t="n">
        <f aca="false">R20+7</f>
        <v>42706</v>
      </c>
    </row>
    <row r="26" customFormat="false" ht="12.75" hidden="false" customHeight="false" outlineLevel="0" collapsed="false">
      <c r="A26" s="223" t="s">
        <v>96</v>
      </c>
      <c r="B26" s="224" t="s">
        <v>120</v>
      </c>
      <c r="C26" s="225"/>
      <c r="D26" s="175" t="n">
        <f aca="false">D21+7</f>
        <v>42685</v>
      </c>
      <c r="E26" s="176" t="s">
        <v>98</v>
      </c>
      <c r="F26" s="177" t="n">
        <f aca="false">D26+3</f>
        <v>42688</v>
      </c>
      <c r="G26" s="427"/>
      <c r="H26" s="428"/>
      <c r="I26" s="412"/>
      <c r="J26" s="402"/>
      <c r="K26" s="403"/>
      <c r="L26" s="404"/>
      <c r="M26" s="404"/>
      <c r="N26" s="403"/>
      <c r="O26" s="404"/>
      <c r="P26" s="404"/>
      <c r="Q26" s="404"/>
      <c r="R26" s="402"/>
    </row>
    <row r="27" customFormat="false" ht="12.75" hidden="false" customHeight="false" outlineLevel="0" collapsed="false">
      <c r="A27" s="227" t="s">
        <v>99</v>
      </c>
      <c r="B27" s="184" t="s">
        <v>121</v>
      </c>
      <c r="C27" s="199"/>
      <c r="D27" s="186" t="n">
        <f aca="false">D22+7</f>
        <v>42687</v>
      </c>
      <c r="E27" s="187" t="s">
        <v>101</v>
      </c>
      <c r="F27" s="188" t="n">
        <f aca="false">D27+3</f>
        <v>42690</v>
      </c>
      <c r="G27" s="405" t="s">
        <v>306</v>
      </c>
      <c r="H27" s="406" t="n">
        <f aca="false">H22+7</f>
        <v>42692</v>
      </c>
      <c r="I27" s="407" t="n">
        <f aca="false">I22+7</f>
        <v>42705</v>
      </c>
      <c r="J27" s="407" t="n">
        <f aca="false">J22+7</f>
        <v>42707</v>
      </c>
      <c r="K27" s="408" t="n">
        <f aca="false">K22+7</f>
        <v>42711</v>
      </c>
      <c r="L27" s="408" t="n">
        <f aca="false">L22+7</f>
        <v>42714</v>
      </c>
      <c r="M27" s="408" t="s">
        <v>34</v>
      </c>
      <c r="N27" s="408" t="s">
        <v>34</v>
      </c>
      <c r="O27" s="408" t="s">
        <v>34</v>
      </c>
      <c r="P27" s="408" t="s">
        <v>34</v>
      </c>
      <c r="Q27" s="408" t="s">
        <v>34</v>
      </c>
      <c r="R27" s="407" t="s">
        <v>34</v>
      </c>
    </row>
    <row r="28" customFormat="false" ht="12.75" hidden="false" customHeight="false" outlineLevel="0" collapsed="false">
      <c r="A28" s="195" t="s">
        <v>102</v>
      </c>
      <c r="B28" s="196" t="s">
        <v>122</v>
      </c>
      <c r="C28" s="185" t="n">
        <f aca="false">D28-1</f>
        <v>42687</v>
      </c>
      <c r="D28" s="197" t="n">
        <f aca="false">D23+7</f>
        <v>42688</v>
      </c>
      <c r="E28" s="198" t="s">
        <v>33</v>
      </c>
      <c r="F28" s="199" t="n">
        <f aca="false">D28+3</f>
        <v>42691</v>
      </c>
      <c r="G28" s="410" t="s">
        <v>307</v>
      </c>
      <c r="H28" s="411" t="n">
        <f aca="false">H23+7</f>
        <v>42694</v>
      </c>
      <c r="I28" s="412" t="s">
        <v>34</v>
      </c>
      <c r="J28" s="413" t="s">
        <v>34</v>
      </c>
      <c r="K28" s="411" t="n">
        <f aca="false">K23+7</f>
        <v>42708</v>
      </c>
      <c r="L28" s="411" t="n">
        <f aca="false">L23+7</f>
        <v>42711</v>
      </c>
      <c r="M28" s="411" t="n">
        <f aca="false">M23+7</f>
        <v>42715</v>
      </c>
      <c r="N28" s="415" t="n">
        <f aca="false">N23+7</f>
        <v>42717</v>
      </c>
      <c r="O28" s="411" t="s">
        <v>34</v>
      </c>
      <c r="P28" s="411" t="s">
        <v>34</v>
      </c>
      <c r="Q28" s="411" t="s">
        <v>34</v>
      </c>
      <c r="R28" s="415" t="s">
        <v>34</v>
      </c>
      <c r="S28" s="431"/>
    </row>
    <row r="29" customFormat="false" ht="12.75" hidden="false" customHeight="false" outlineLevel="0" collapsed="false">
      <c r="A29" s="203" t="s">
        <v>124</v>
      </c>
      <c r="B29" s="204" t="s">
        <v>125</v>
      </c>
      <c r="C29" s="229"/>
      <c r="D29" s="206" t="n">
        <f aca="false">D24+7</f>
        <v>42689</v>
      </c>
      <c r="E29" s="207" t="s">
        <v>108</v>
      </c>
      <c r="F29" s="208" t="n">
        <f aca="false">D29+3</f>
        <v>42692</v>
      </c>
      <c r="G29" s="417"/>
      <c r="H29" s="418"/>
      <c r="I29" s="418"/>
      <c r="J29" s="413"/>
      <c r="K29" s="419"/>
      <c r="L29" s="418"/>
      <c r="M29" s="418"/>
      <c r="N29" s="413"/>
      <c r="O29" s="429"/>
      <c r="P29" s="418"/>
      <c r="Q29" s="420"/>
      <c r="R29" s="413"/>
      <c r="S29" s="431"/>
    </row>
    <row r="30" customFormat="false" ht="12.75" hidden="false" customHeight="false" outlineLevel="0" collapsed="false">
      <c r="A30" s="214" t="s">
        <v>126</v>
      </c>
      <c r="B30" s="215" t="s">
        <v>127</v>
      </c>
      <c r="C30" s="205"/>
      <c r="D30" s="216" t="n">
        <f aca="false">D25+7</f>
        <v>42690</v>
      </c>
      <c r="E30" s="217" t="s">
        <v>111</v>
      </c>
      <c r="F30" s="218" t="n">
        <f aca="false">D30+3</f>
        <v>42693</v>
      </c>
      <c r="G30" s="426" t="s">
        <v>308</v>
      </c>
      <c r="H30" s="423" t="n">
        <f aca="false">H25+7</f>
        <v>42697</v>
      </c>
      <c r="I30" s="424" t="s">
        <v>34</v>
      </c>
      <c r="J30" s="423" t="n">
        <f aca="false">J25+7</f>
        <v>42710</v>
      </c>
      <c r="K30" s="432" t="s">
        <v>34</v>
      </c>
      <c r="L30" s="433" t="s">
        <v>34</v>
      </c>
      <c r="M30" s="433" t="s">
        <v>34</v>
      </c>
      <c r="N30" s="433" t="s">
        <v>34</v>
      </c>
      <c r="O30" s="433" t="s">
        <v>34</v>
      </c>
      <c r="P30" s="433" t="s">
        <v>34</v>
      </c>
      <c r="Q30" s="433" t="s">
        <v>34</v>
      </c>
      <c r="R30" s="423" t="n">
        <f aca="false">R25+7</f>
        <v>42713</v>
      </c>
    </row>
    <row r="31" customFormat="false" ht="12.75" hidden="false" customHeight="false" outlineLevel="0" collapsed="false">
      <c r="A31" s="223" t="s">
        <v>96</v>
      </c>
      <c r="B31" s="224" t="s">
        <v>128</v>
      </c>
      <c r="C31" s="225"/>
      <c r="D31" s="175" t="n">
        <f aca="false">D26+7</f>
        <v>42692</v>
      </c>
      <c r="E31" s="176" t="s">
        <v>98</v>
      </c>
      <c r="F31" s="177" t="n">
        <f aca="false">D31+3</f>
        <v>42695</v>
      </c>
      <c r="G31" s="427"/>
      <c r="H31" s="428"/>
      <c r="I31" s="412"/>
      <c r="J31" s="413"/>
      <c r="K31" s="419"/>
      <c r="L31" s="434"/>
      <c r="M31" s="434"/>
      <c r="N31" s="419"/>
      <c r="O31" s="434"/>
      <c r="P31" s="434"/>
      <c r="Q31" s="434"/>
      <c r="R31" s="413"/>
    </row>
    <row r="32" customFormat="false" ht="12.75" hidden="false" customHeight="false" outlineLevel="0" collapsed="false">
      <c r="A32" s="227" t="s">
        <v>113</v>
      </c>
      <c r="B32" s="184" t="s">
        <v>129</v>
      </c>
      <c r="C32" s="199"/>
      <c r="D32" s="186" t="n">
        <f aca="false">D27+7</f>
        <v>42694</v>
      </c>
      <c r="E32" s="187" t="s">
        <v>101</v>
      </c>
      <c r="F32" s="188" t="n">
        <f aca="false">D32+3</f>
        <v>42697</v>
      </c>
      <c r="G32" s="405" t="s">
        <v>309</v>
      </c>
      <c r="H32" s="406" t="n">
        <f aca="false">H27+7</f>
        <v>42699</v>
      </c>
      <c r="I32" s="407" t="n">
        <f aca="false">I27+7</f>
        <v>42712</v>
      </c>
      <c r="J32" s="407" t="n">
        <f aca="false">J27+7</f>
        <v>42714</v>
      </c>
      <c r="K32" s="408" t="n">
        <f aca="false">K27+7</f>
        <v>42718</v>
      </c>
      <c r="L32" s="408" t="n">
        <f aca="false">L27+7</f>
        <v>42721</v>
      </c>
      <c r="M32" s="408" t="s">
        <v>34</v>
      </c>
      <c r="N32" s="408" t="s">
        <v>34</v>
      </c>
      <c r="O32" s="408" t="s">
        <v>34</v>
      </c>
      <c r="P32" s="408" t="s">
        <v>34</v>
      </c>
      <c r="Q32" s="408" t="s">
        <v>34</v>
      </c>
      <c r="R32" s="407" t="s">
        <v>34</v>
      </c>
    </row>
    <row r="33" customFormat="false" ht="12.75" hidden="false" customHeight="false" outlineLevel="0" collapsed="false">
      <c r="A33" s="195" t="s">
        <v>102</v>
      </c>
      <c r="B33" s="196" t="s">
        <v>130</v>
      </c>
      <c r="C33" s="185" t="n">
        <f aca="false">D33-1</f>
        <v>42694</v>
      </c>
      <c r="D33" s="197" t="n">
        <f aca="false">D28+7</f>
        <v>42695</v>
      </c>
      <c r="E33" s="198" t="s">
        <v>33</v>
      </c>
      <c r="F33" s="199" t="n">
        <f aca="false">D33+3</f>
        <v>42698</v>
      </c>
      <c r="G33" s="410" t="s">
        <v>310</v>
      </c>
      <c r="H33" s="411" t="n">
        <f aca="false">H28+7</f>
        <v>42701</v>
      </c>
      <c r="I33" s="412" t="s">
        <v>34</v>
      </c>
      <c r="J33" s="413" t="s">
        <v>34</v>
      </c>
      <c r="K33" s="411" t="n">
        <f aca="false">K28+7</f>
        <v>42715</v>
      </c>
      <c r="L33" s="411" t="n">
        <f aca="false">L28+7</f>
        <v>42718</v>
      </c>
      <c r="M33" s="411" t="n">
        <f aca="false">M28+7</f>
        <v>42722</v>
      </c>
      <c r="N33" s="415" t="n">
        <f aca="false">N28+7</f>
        <v>42724</v>
      </c>
      <c r="O33" s="411" t="s">
        <v>34</v>
      </c>
      <c r="P33" s="411" t="s">
        <v>34</v>
      </c>
      <c r="Q33" s="411" t="s">
        <v>34</v>
      </c>
      <c r="R33" s="415" t="s">
        <v>34</v>
      </c>
    </row>
    <row r="34" customFormat="false" ht="12.75" hidden="false" customHeight="false" outlineLevel="0" collapsed="false">
      <c r="A34" s="203" t="s">
        <v>132</v>
      </c>
      <c r="B34" s="204" t="s">
        <v>133</v>
      </c>
      <c r="C34" s="229"/>
      <c r="D34" s="206" t="n">
        <f aca="false">D29+7</f>
        <v>42696</v>
      </c>
      <c r="E34" s="207" t="s">
        <v>108</v>
      </c>
      <c r="F34" s="208" t="n">
        <f aca="false">D34+3</f>
        <v>42699</v>
      </c>
      <c r="G34" s="417"/>
      <c r="H34" s="420"/>
      <c r="I34" s="418"/>
      <c r="J34" s="413"/>
      <c r="K34" s="419"/>
      <c r="L34" s="418"/>
      <c r="M34" s="418"/>
      <c r="N34" s="413"/>
      <c r="O34" s="429"/>
      <c r="P34" s="418"/>
      <c r="Q34" s="420"/>
      <c r="R34" s="413"/>
    </row>
    <row r="35" customFormat="false" ht="12.75" hidden="false" customHeight="false" outlineLevel="0" collapsed="false">
      <c r="A35" s="214" t="s">
        <v>109</v>
      </c>
      <c r="B35" s="215" t="s">
        <v>134</v>
      </c>
      <c r="C35" s="205"/>
      <c r="D35" s="216" t="n">
        <f aca="false">D30+7</f>
        <v>42697</v>
      </c>
      <c r="E35" s="217" t="s">
        <v>111</v>
      </c>
      <c r="F35" s="218" t="n">
        <f aca="false">D35+3</f>
        <v>42700</v>
      </c>
      <c r="G35" s="423" t="s">
        <v>311</v>
      </c>
      <c r="H35" s="423" t="n">
        <f aca="false">H30+7</f>
        <v>42704</v>
      </c>
      <c r="I35" s="424" t="s">
        <v>34</v>
      </c>
      <c r="J35" s="423" t="n">
        <f aca="false">J30+7</f>
        <v>42717</v>
      </c>
      <c r="K35" s="432" t="s">
        <v>34</v>
      </c>
      <c r="L35" s="433" t="s">
        <v>34</v>
      </c>
      <c r="M35" s="433" t="s">
        <v>34</v>
      </c>
      <c r="N35" s="433" t="s">
        <v>34</v>
      </c>
      <c r="O35" s="433" t="s">
        <v>34</v>
      </c>
      <c r="P35" s="433" t="s">
        <v>34</v>
      </c>
      <c r="Q35" s="433" t="s">
        <v>34</v>
      </c>
      <c r="R35" s="423" t="n">
        <f aca="false">R30+7</f>
        <v>42720</v>
      </c>
    </row>
    <row r="36" customFormat="false" ht="12.75" hidden="false" customHeight="false" outlineLevel="0" collapsed="false">
      <c r="A36" s="241" t="s">
        <v>96</v>
      </c>
      <c r="B36" s="224" t="s">
        <v>135</v>
      </c>
      <c r="C36" s="225"/>
      <c r="D36" s="175" t="n">
        <f aca="false">D31+7</f>
        <v>42699</v>
      </c>
      <c r="E36" s="176" t="s">
        <v>98</v>
      </c>
      <c r="F36" s="177" t="n">
        <f aca="false">D36+3</f>
        <v>42702</v>
      </c>
      <c r="G36" s="435"/>
      <c r="H36" s="428"/>
      <c r="I36" s="412"/>
      <c r="J36" s="413"/>
      <c r="K36" s="419"/>
      <c r="L36" s="434"/>
      <c r="M36" s="434"/>
      <c r="N36" s="419"/>
      <c r="O36" s="434"/>
      <c r="P36" s="434"/>
      <c r="Q36" s="434"/>
      <c r="R36" s="413"/>
    </row>
    <row r="37" customFormat="false" ht="12.75" hidden="false" customHeight="false" outlineLevel="0" collapsed="false">
      <c r="A37" s="227" t="s">
        <v>99</v>
      </c>
      <c r="B37" s="184" t="s">
        <v>136</v>
      </c>
      <c r="C37" s="199"/>
      <c r="D37" s="186" t="n">
        <f aca="false">D32+7</f>
        <v>42701</v>
      </c>
      <c r="E37" s="187" t="s">
        <v>101</v>
      </c>
      <c r="F37" s="188" t="n">
        <f aca="false">D37+3</f>
        <v>42704</v>
      </c>
      <c r="G37" s="436" t="s">
        <v>301</v>
      </c>
      <c r="H37" s="406" t="n">
        <f aca="false">H32+7</f>
        <v>42706</v>
      </c>
      <c r="I37" s="407" t="n">
        <f aca="false">I32+7</f>
        <v>42719</v>
      </c>
      <c r="J37" s="407" t="n">
        <f aca="false">J32+7</f>
        <v>42721</v>
      </c>
      <c r="K37" s="408" t="n">
        <f aca="false">K32+7</f>
        <v>42725</v>
      </c>
      <c r="L37" s="408" t="n">
        <f aca="false">L32+7</f>
        <v>42728</v>
      </c>
      <c r="M37" s="408" t="s">
        <v>34</v>
      </c>
      <c r="N37" s="408" t="s">
        <v>34</v>
      </c>
      <c r="O37" s="408" t="s">
        <v>34</v>
      </c>
      <c r="P37" s="408" t="s">
        <v>34</v>
      </c>
      <c r="Q37" s="408" t="s">
        <v>34</v>
      </c>
      <c r="R37" s="407" t="s">
        <v>34</v>
      </c>
    </row>
    <row r="38" customFormat="false" ht="12.75" hidden="false" customHeight="false" outlineLevel="0" collapsed="false">
      <c r="A38" s="195" t="s">
        <v>102</v>
      </c>
      <c r="B38" s="196" t="s">
        <v>137</v>
      </c>
      <c r="C38" s="185" t="n">
        <f aca="false">D38-1</f>
        <v>42701</v>
      </c>
      <c r="D38" s="197" t="n">
        <f aca="false">D33+7</f>
        <v>42702</v>
      </c>
      <c r="E38" s="198" t="s">
        <v>33</v>
      </c>
      <c r="F38" s="199" t="n">
        <f aca="false">D38+3</f>
        <v>42705</v>
      </c>
      <c r="G38" s="410" t="s">
        <v>312</v>
      </c>
      <c r="H38" s="411" t="n">
        <f aca="false">H33+7</f>
        <v>42708</v>
      </c>
      <c r="I38" s="412" t="s">
        <v>34</v>
      </c>
      <c r="J38" s="413" t="s">
        <v>34</v>
      </c>
      <c r="K38" s="411" t="n">
        <f aca="false">K33+7</f>
        <v>42722</v>
      </c>
      <c r="L38" s="411" t="n">
        <f aca="false">L33+7</f>
        <v>42725</v>
      </c>
      <c r="M38" s="411" t="n">
        <f aca="false">M33+7</f>
        <v>42729</v>
      </c>
      <c r="N38" s="415" t="n">
        <f aca="false">N33+7</f>
        <v>42731</v>
      </c>
      <c r="O38" s="411" t="s">
        <v>34</v>
      </c>
      <c r="P38" s="411" t="s">
        <v>34</v>
      </c>
      <c r="Q38" s="411" t="s">
        <v>34</v>
      </c>
      <c r="R38" s="415" t="s">
        <v>34</v>
      </c>
    </row>
    <row r="39" customFormat="false" ht="12.75" hidden="false" customHeight="false" outlineLevel="0" collapsed="false">
      <c r="A39" s="242" t="s">
        <v>106</v>
      </c>
      <c r="B39" s="243" t="s">
        <v>139</v>
      </c>
      <c r="C39" s="229"/>
      <c r="D39" s="206" t="n">
        <f aca="false">D34+7</f>
        <v>42703</v>
      </c>
      <c r="E39" s="207" t="s">
        <v>108</v>
      </c>
      <c r="F39" s="208" t="n">
        <f aca="false">D39+3</f>
        <v>42706</v>
      </c>
      <c r="G39" s="417"/>
      <c r="H39" s="418"/>
      <c r="I39" s="418"/>
      <c r="J39" s="413"/>
      <c r="K39" s="419"/>
      <c r="L39" s="418"/>
      <c r="M39" s="418"/>
      <c r="N39" s="413"/>
      <c r="O39" s="429"/>
      <c r="P39" s="418"/>
      <c r="Q39" s="420"/>
      <c r="R39" s="413"/>
    </row>
    <row r="40" customFormat="false" ht="12.75" hidden="false" customHeight="false" outlineLevel="0" collapsed="false">
      <c r="A40" s="244" t="s">
        <v>119</v>
      </c>
      <c r="B40" s="245" t="s">
        <v>134</v>
      </c>
      <c r="C40" s="217"/>
      <c r="D40" s="216" t="n">
        <f aca="false">D35+7</f>
        <v>42704</v>
      </c>
      <c r="E40" s="217" t="s">
        <v>111</v>
      </c>
      <c r="F40" s="218" t="n">
        <f aca="false">D40+3</f>
        <v>42707</v>
      </c>
      <c r="G40" s="422" t="s">
        <v>301</v>
      </c>
      <c r="H40" s="423" t="n">
        <f aca="false">H35+7</f>
        <v>42711</v>
      </c>
      <c r="I40" s="424" t="s">
        <v>34</v>
      </c>
      <c r="J40" s="423" t="n">
        <f aca="false">J35+7</f>
        <v>42724</v>
      </c>
      <c r="K40" s="432" t="s">
        <v>34</v>
      </c>
      <c r="L40" s="433" t="s">
        <v>34</v>
      </c>
      <c r="M40" s="433" t="s">
        <v>34</v>
      </c>
      <c r="N40" s="433" t="s">
        <v>34</v>
      </c>
      <c r="O40" s="433" t="s">
        <v>34</v>
      </c>
      <c r="P40" s="433" t="s">
        <v>34</v>
      </c>
      <c r="Q40" s="433" t="s">
        <v>34</v>
      </c>
      <c r="R40" s="423" t="n">
        <f aca="false">R35+7</f>
        <v>42727</v>
      </c>
    </row>
    <row r="41" customFormat="false" ht="15" hidden="false" customHeight="false" outlineLevel="0" collapsed="false">
      <c r="A41" s="246"/>
      <c r="B41" s="246"/>
      <c r="C41" s="247"/>
      <c r="D41" s="248"/>
      <c r="E41" s="248"/>
      <c r="F41" s="248"/>
      <c r="G41" s="437"/>
      <c r="H41" s="250"/>
      <c r="I41" s="438"/>
      <c r="K41" s="251" t="s">
        <v>140</v>
      </c>
      <c r="L41" s="134"/>
    </row>
    <row r="42" customFormat="false" ht="12.75" hidden="false" customHeight="false" outlineLevel="0" collapsed="false">
      <c r="A42" s="246"/>
      <c r="B42" s="246"/>
      <c r="C42" s="248"/>
      <c r="D42" s="248"/>
      <c r="E42" s="248"/>
      <c r="F42" s="248"/>
      <c r="G42" s="249"/>
      <c r="H42" s="250"/>
      <c r="I42" s="250"/>
      <c r="K42" s="251"/>
      <c r="L42" s="134"/>
    </row>
    <row r="43" customFormat="false" ht="15.75" hidden="false" customHeight="false" outlineLevel="0" collapsed="false">
      <c r="A43" s="112" t="s">
        <v>73</v>
      </c>
      <c r="B43" s="112"/>
      <c r="C43" s="252"/>
      <c r="D43" s="439"/>
      <c r="E43" s="254"/>
      <c r="F43" s="254"/>
      <c r="G43" s="255"/>
      <c r="H43" s="154"/>
      <c r="I43" s="154"/>
      <c r="J43" s="134"/>
      <c r="K43" s="134"/>
      <c r="L43" s="134"/>
    </row>
    <row r="44" customFormat="false" ht="18.75" hidden="false" customHeight="false" outlineLevel="0" collapsed="false">
      <c r="A44" s="116" t="s">
        <v>141</v>
      </c>
      <c r="B44" s="116"/>
      <c r="C44" s="116"/>
      <c r="D44" s="117"/>
      <c r="E44" s="257"/>
      <c r="F44" s="258"/>
      <c r="G44" s="249"/>
      <c r="H44" s="265"/>
      <c r="I44" s="265"/>
      <c r="J44" s="134"/>
      <c r="K44" s="134"/>
      <c r="L44" s="134"/>
    </row>
    <row r="45" customFormat="false" ht="18.75" hidden="false" customHeight="false" outlineLevel="0" collapsed="false">
      <c r="A45" s="115" t="s">
        <v>142</v>
      </c>
      <c r="B45" s="115"/>
      <c r="C45" s="115"/>
      <c r="D45" s="440"/>
      <c r="E45" s="260"/>
      <c r="F45" s="261"/>
      <c r="G45" s="262"/>
      <c r="H45" s="154"/>
      <c r="I45" s="154"/>
      <c r="J45" s="134"/>
      <c r="K45" s="134"/>
      <c r="L45" s="134"/>
    </row>
    <row r="46" customFormat="false" ht="18.75" hidden="false" customHeight="false" outlineLevel="0" collapsed="false">
      <c r="A46" s="263" t="s">
        <v>143</v>
      </c>
      <c r="B46" s="263"/>
      <c r="C46" s="203"/>
      <c r="D46" s="258"/>
      <c r="E46" s="260"/>
      <c r="F46" s="261"/>
      <c r="G46" s="264"/>
      <c r="H46" s="154"/>
      <c r="I46" s="154"/>
      <c r="J46" s="265"/>
      <c r="K46" s="265"/>
      <c r="L46" s="134"/>
    </row>
    <row r="47" customFormat="false" ht="18" hidden="false" customHeight="false" outlineLevel="0" collapsed="false">
      <c r="A47" s="266" t="s">
        <v>144</v>
      </c>
      <c r="B47" s="266"/>
      <c r="C47" s="267"/>
      <c r="D47" s="253"/>
      <c r="E47" s="260"/>
      <c r="F47" s="261"/>
      <c r="G47" s="255"/>
      <c r="H47" s="154"/>
      <c r="I47" s="154"/>
      <c r="J47" s="154"/>
      <c r="K47" s="154"/>
      <c r="L47" s="134"/>
    </row>
    <row r="48" customFormat="false" ht="18" hidden="false" customHeight="false" outlineLevel="0" collapsed="false">
      <c r="A48" s="267" t="s">
        <v>145</v>
      </c>
      <c r="B48" s="267"/>
      <c r="C48" s="267"/>
      <c r="D48" s="253"/>
      <c r="E48" s="134"/>
      <c r="F48" s="134"/>
      <c r="G48" s="249"/>
      <c r="H48" s="154"/>
      <c r="I48" s="154"/>
      <c r="J48" s="154"/>
      <c r="K48" s="154"/>
      <c r="L48" s="134"/>
    </row>
    <row r="49" customFormat="false" ht="15.75" hidden="false" customHeight="false" outlineLevel="0" collapsed="false">
      <c r="A49" s="121" t="s">
        <v>81</v>
      </c>
      <c r="B49" s="268"/>
      <c r="C49" s="268"/>
      <c r="D49" s="256"/>
      <c r="E49" s="134"/>
      <c r="F49" s="134"/>
      <c r="G49" s="262"/>
      <c r="H49" s="154"/>
      <c r="I49" s="154"/>
      <c r="J49" s="265"/>
      <c r="K49" s="265"/>
      <c r="L49" s="134"/>
    </row>
    <row r="50" customFormat="false" ht="15.75" hidden="false" customHeight="false" outlineLevel="0" collapsed="false">
      <c r="A50" s="269" t="s">
        <v>0</v>
      </c>
      <c r="B50" s="270"/>
      <c r="C50" s="271"/>
      <c r="D50" s="259"/>
      <c r="J50" s="154"/>
      <c r="K50" s="154"/>
      <c r="L50" s="134"/>
    </row>
    <row r="51" customFormat="false" ht="20.25" hidden="false" customHeight="false" outlineLevel="0" collapsed="false">
      <c r="A51" s="272" t="s">
        <v>12</v>
      </c>
      <c r="B51" s="273"/>
      <c r="C51" s="274"/>
      <c r="D51" s="45"/>
      <c r="E51" s="431"/>
      <c r="F51" s="431"/>
      <c r="G51" s="154"/>
      <c r="H51" s="250"/>
      <c r="I51" s="250"/>
      <c r="J51" s="154"/>
      <c r="K51" s="154"/>
      <c r="L51" s="134"/>
    </row>
    <row r="52" customFormat="false" ht="20.25" hidden="false" customHeight="false" outlineLevel="0" collapsed="false">
      <c r="A52" s="272" t="s">
        <v>13</v>
      </c>
      <c r="B52" s="273"/>
      <c r="C52" s="274"/>
      <c r="D52" s="45"/>
      <c r="E52" s="117"/>
      <c r="F52" s="117"/>
      <c r="G52" s="117"/>
      <c r="J52" s="154"/>
      <c r="K52" s="154"/>
      <c r="L52" s="134"/>
    </row>
    <row r="53" customFormat="false" ht="20.25" hidden="false" customHeight="false" outlineLevel="0" collapsed="false">
      <c r="A53" s="272" t="s">
        <v>14</v>
      </c>
      <c r="B53" s="273"/>
      <c r="C53" s="274"/>
      <c r="D53" s="45"/>
      <c r="E53" s="440"/>
      <c r="F53" s="440"/>
      <c r="G53" s="441"/>
      <c r="H53" s="440"/>
      <c r="J53" s="154"/>
      <c r="K53" s="154"/>
      <c r="L53" s="134"/>
    </row>
    <row r="54" customFormat="false" ht="20.25" hidden="false" customHeight="false" outlineLevel="0" collapsed="false">
      <c r="A54" s="272" t="s">
        <v>84</v>
      </c>
      <c r="B54" s="273"/>
      <c r="C54" s="274"/>
      <c r="D54" s="45"/>
      <c r="E54" s="254"/>
      <c r="F54" s="254"/>
      <c r="G54" s="440"/>
      <c r="H54" s="442"/>
      <c r="J54" s="154"/>
      <c r="K54" s="154"/>
      <c r="L54" s="134"/>
    </row>
    <row r="55" customFormat="false" ht="18.75" hidden="false" customHeight="false" outlineLevel="0" collapsed="false">
      <c r="E55" s="257"/>
      <c r="F55" s="258"/>
      <c r="G55" s="440"/>
      <c r="H55" s="442"/>
    </row>
    <row r="56" customFormat="false" ht="18.75" hidden="false" customHeight="false" outlineLevel="0" collapsed="false">
      <c r="A56" s="112"/>
      <c r="B56" s="112"/>
      <c r="C56" s="252"/>
      <c r="D56" s="439"/>
      <c r="E56" s="260"/>
      <c r="F56" s="261"/>
      <c r="G56" s="258"/>
      <c r="H56" s="443"/>
      <c r="K56" s="365"/>
    </row>
    <row r="57" customFormat="false" ht="18.75" hidden="false" customHeight="false" outlineLevel="0" collapsed="false">
      <c r="A57" s="121" t="s">
        <v>85</v>
      </c>
      <c r="B57" s="116"/>
      <c r="C57" s="116"/>
      <c r="D57" s="117"/>
      <c r="E57" s="260"/>
      <c r="F57" s="261"/>
      <c r="G57" s="444"/>
      <c r="H57" s="443"/>
      <c r="I57" s="134"/>
    </row>
    <row r="58" customFormat="false" ht="18.75" hidden="false" customHeight="false" outlineLevel="0" collapsed="false">
      <c r="A58" s="115"/>
      <c r="B58" s="115"/>
      <c r="C58" s="115"/>
      <c r="D58" s="440"/>
      <c r="E58" s="260"/>
      <c r="F58" s="261"/>
      <c r="G58" s="444"/>
      <c r="H58" s="443"/>
    </row>
    <row r="59" customFormat="false" ht="18" hidden="false" customHeight="false" outlineLevel="0" collapsed="false">
      <c r="A59" s="267"/>
      <c r="B59" s="267"/>
      <c r="C59" s="267"/>
      <c r="D59" s="253"/>
      <c r="E59" s="134"/>
      <c r="F59" s="134"/>
      <c r="H59" s="250"/>
    </row>
    <row r="60" customFormat="false" ht="15.75" hidden="false" customHeight="false" outlineLevel="0" collapsed="false">
      <c r="A60" s="445"/>
      <c r="B60" s="268"/>
      <c r="C60" s="268"/>
      <c r="D60" s="256"/>
      <c r="E60" s="134"/>
      <c r="F60" s="134"/>
    </row>
    <row r="61" customFormat="false" ht="15.75" hidden="false" customHeight="false" outlineLevel="0" collapsed="false">
      <c r="A61" s="269"/>
      <c r="B61" s="270"/>
      <c r="C61" s="271"/>
      <c r="D61" s="259"/>
    </row>
    <row r="62" customFormat="false" ht="20.25" hidden="false" customHeight="false" outlineLevel="0" collapsed="false">
      <c r="A62" s="272"/>
      <c r="B62" s="273"/>
      <c r="C62" s="274"/>
      <c r="D62" s="45"/>
    </row>
    <row r="63" customFormat="false" ht="20.25" hidden="false" customHeight="false" outlineLevel="0" collapsed="false">
      <c r="A63" s="272"/>
      <c r="B63" s="273"/>
      <c r="C63" s="274"/>
      <c r="D63" s="45"/>
    </row>
    <row r="64" customFormat="false" ht="20.25" hidden="false" customHeight="false" outlineLevel="0" collapsed="false">
      <c r="A64" s="272"/>
      <c r="B64" s="273"/>
      <c r="C64" s="274"/>
      <c r="D64" s="45"/>
    </row>
    <row r="65" customFormat="false" ht="20.25" hidden="false" customHeight="false" outlineLevel="0" collapsed="false">
      <c r="A65" s="272"/>
      <c r="B65" s="273"/>
      <c r="C65" s="274"/>
      <c r="D65" s="45"/>
    </row>
  </sheetData>
  <mergeCells count="12">
    <mergeCell ref="A2:R2"/>
    <mergeCell ref="A3:R3"/>
    <mergeCell ref="A5:S5"/>
    <mergeCell ref="A6:R6"/>
    <mergeCell ref="A7:R7"/>
    <mergeCell ref="A8:R8"/>
    <mergeCell ref="A9:R9"/>
    <mergeCell ref="A10:R10"/>
    <mergeCell ref="A11:R11"/>
    <mergeCell ref="A14:B15"/>
    <mergeCell ref="C14:E14"/>
    <mergeCell ref="I14:R14"/>
  </mergeCells>
  <hyperlinks>
    <hyperlink ref="A12" location="MENU!A1" display="BACK TO MENU"/>
  </hyperlinks>
  <printOptions headings="false" gridLines="false" gridLinesSet="true" horizontalCentered="true" verticalCentered="true"/>
  <pageMargins left="0" right="0.2" top="0.3" bottom="0.209722222222222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6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F18" activeCellId="0" sqref="F18:H19"/>
    </sheetView>
  </sheetViews>
  <sheetFormatPr defaultColWidth="7.99609375" defaultRowHeight="12.75" zeroHeight="false" outlineLevelRow="0" outlineLevelCol="0"/>
  <cols>
    <col collapsed="false" customWidth="true" hidden="false" outlineLevel="0" max="1" min="1" style="446" width="20.5"/>
    <col collapsed="false" customWidth="true" hidden="false" outlineLevel="0" max="2" min="2" style="446" width="11.12"/>
    <col collapsed="false" customWidth="true" hidden="false" outlineLevel="0" max="3" min="3" style="447" width="6.62"/>
    <col collapsed="false" customWidth="true" hidden="false" outlineLevel="0" max="4" min="4" style="447" width="14.87"/>
    <col collapsed="false" customWidth="true" hidden="false" outlineLevel="0" max="5" min="5" style="447" width="20.99"/>
    <col collapsed="false" customWidth="true" hidden="false" outlineLevel="0" max="6" min="6" style="448" width="34.5"/>
    <col collapsed="false" customWidth="true" hidden="false" outlineLevel="0" max="7" min="7" style="448" width="24.99"/>
    <col collapsed="false" customWidth="true" hidden="false" outlineLevel="0" max="8" min="8" style="448" width="21.24"/>
    <col collapsed="false" customWidth="true" hidden="false" outlineLevel="0" max="9" min="9" style="447" width="13.62"/>
    <col collapsed="false" customWidth="true" hidden="false" outlineLevel="0" max="13" min="10" style="447" width="14.62"/>
    <col collapsed="false" customWidth="true" hidden="false" outlineLevel="0" max="14" min="14" style="447" width="24.5"/>
    <col collapsed="false" customWidth="true" hidden="false" outlineLevel="0" max="15" min="15" style="447" width="16.24"/>
    <col collapsed="false" customWidth="true" hidden="false" outlineLevel="0" max="16" min="16" style="447" width="16.74"/>
    <col collapsed="false" customWidth="true" hidden="false" outlineLevel="0" max="17" min="17" style="447" width="13.24"/>
    <col collapsed="false" customWidth="true" hidden="false" outlineLevel="0" max="18" min="18" style="447" width="11.99"/>
    <col collapsed="false" customWidth="false" hidden="false" outlineLevel="0" max="257" min="19" style="447" width="7.99"/>
  </cols>
  <sheetData>
    <row r="2" customFormat="false" ht="42" hidden="false" customHeight="true" outlineLevel="0" collapsed="false">
      <c r="A2" s="449" t="s">
        <v>0</v>
      </c>
      <c r="B2" s="449"/>
      <c r="C2" s="449"/>
      <c r="D2" s="449"/>
      <c r="E2" s="449"/>
      <c r="F2" s="449"/>
      <c r="G2" s="449"/>
      <c r="H2" s="449"/>
      <c r="I2" s="449"/>
      <c r="J2" s="449"/>
      <c r="K2" s="449"/>
      <c r="L2" s="449"/>
      <c r="M2" s="449"/>
      <c r="N2" s="450"/>
      <c r="O2" s="450"/>
      <c r="P2" s="450"/>
    </row>
    <row r="3" s="453" customFormat="true" ht="26.25" hidden="false" customHeight="true" outlineLevel="0" collapsed="false">
      <c r="A3" s="451" t="s">
        <v>313</v>
      </c>
      <c r="B3" s="451"/>
      <c r="C3" s="451"/>
      <c r="D3" s="451"/>
      <c r="E3" s="451"/>
      <c r="F3" s="451"/>
      <c r="G3" s="451"/>
      <c r="H3" s="451"/>
      <c r="I3" s="451"/>
      <c r="J3" s="451"/>
      <c r="K3" s="451"/>
      <c r="L3" s="451"/>
      <c r="M3" s="451"/>
      <c r="N3" s="452"/>
      <c r="O3" s="452"/>
      <c r="P3" s="452"/>
    </row>
    <row r="4" s="453" customFormat="true" ht="23.25" hidden="false" customHeight="false" outlineLevel="0" collapsed="false">
      <c r="A4" s="454" t="s">
        <v>314</v>
      </c>
      <c r="B4" s="454"/>
      <c r="C4" s="454"/>
      <c r="D4" s="454"/>
      <c r="E4" s="454"/>
      <c r="F4" s="454"/>
      <c r="G4" s="454"/>
      <c r="H4" s="454"/>
      <c r="I4" s="454"/>
      <c r="J4" s="454"/>
      <c r="K4" s="454"/>
      <c r="L4" s="454"/>
      <c r="M4" s="454"/>
    </row>
    <row r="5" s="453" customFormat="true" ht="23.25" hidden="false" customHeight="false" outlineLevel="0" collapsed="false">
      <c r="A5" s="455"/>
      <c r="B5" s="455"/>
      <c r="C5" s="455"/>
      <c r="D5" s="455"/>
      <c r="E5" s="455"/>
      <c r="F5" s="455"/>
      <c r="G5" s="455"/>
      <c r="H5" s="455"/>
      <c r="I5" s="455"/>
      <c r="J5" s="455"/>
      <c r="K5" s="455"/>
      <c r="L5" s="455"/>
      <c r="M5" s="455"/>
    </row>
    <row r="6" s="453" customFormat="true" ht="23.25" hidden="false" customHeight="true" outlineLevel="0" collapsed="false">
      <c r="A6" s="456"/>
      <c r="B6" s="373"/>
      <c r="C6" s="373"/>
      <c r="D6" s="373"/>
      <c r="E6" s="373"/>
      <c r="F6" s="373"/>
      <c r="G6" s="373"/>
      <c r="H6" s="373"/>
      <c r="I6" s="373"/>
      <c r="J6" s="373"/>
      <c r="K6" s="373"/>
      <c r="L6" s="373"/>
      <c r="M6" s="373"/>
      <c r="N6" s="456"/>
      <c r="O6" s="456"/>
      <c r="P6" s="456"/>
      <c r="Q6" s="456"/>
      <c r="R6" s="456"/>
    </row>
    <row r="7" s="453" customFormat="true" ht="18" hidden="false" customHeight="false" outlineLevel="0" collapsed="false">
      <c r="A7" s="457"/>
      <c r="B7" s="458" t="s">
        <v>315</v>
      </c>
      <c r="C7" s="458"/>
      <c r="D7" s="458"/>
      <c r="E7" s="458"/>
      <c r="F7" s="458"/>
      <c r="G7" s="458"/>
      <c r="H7" s="458"/>
      <c r="I7" s="458"/>
      <c r="J7" s="458"/>
      <c r="K7" s="458"/>
      <c r="L7" s="458"/>
      <c r="M7" s="458"/>
    </row>
    <row r="8" s="453" customFormat="true" ht="18" hidden="false" customHeight="false" outlineLevel="0" collapsed="false">
      <c r="A8" s="457"/>
      <c r="B8" s="459" t="s">
        <v>316</v>
      </c>
      <c r="C8" s="459"/>
      <c r="D8" s="459"/>
      <c r="E8" s="459"/>
      <c r="F8" s="459"/>
      <c r="G8" s="459"/>
      <c r="H8" s="459"/>
      <c r="I8" s="459"/>
      <c r="J8" s="459"/>
      <c r="K8" s="459"/>
      <c r="L8" s="459"/>
      <c r="M8" s="459"/>
    </row>
    <row r="9" customFormat="false" ht="18" hidden="false" customHeight="false" outlineLevel="0" collapsed="false">
      <c r="A9" s="86" t="s">
        <v>19</v>
      </c>
      <c r="B9" s="459"/>
      <c r="C9" s="459"/>
      <c r="D9" s="459"/>
      <c r="E9" s="459"/>
      <c r="F9" s="459"/>
      <c r="G9" s="459"/>
      <c r="H9" s="459"/>
      <c r="I9" s="459"/>
      <c r="J9" s="459"/>
      <c r="K9" s="459"/>
      <c r="L9" s="459"/>
      <c r="M9" s="459"/>
      <c r="N9" s="460"/>
      <c r="O9" s="460"/>
      <c r="P9" s="461"/>
    </row>
    <row r="10" customFormat="false" ht="18" hidden="false" customHeight="false" outlineLevel="0" collapsed="false">
      <c r="A10" s="462"/>
      <c r="B10" s="463"/>
      <c r="C10" s="379"/>
      <c r="D10" s="379"/>
      <c r="E10" s="379"/>
      <c r="F10" s="464"/>
      <c r="G10" s="464"/>
      <c r="H10" s="464"/>
      <c r="I10" s="379"/>
      <c r="J10" s="379"/>
      <c r="K10" s="379"/>
      <c r="L10" s="379"/>
      <c r="M10" s="379"/>
      <c r="O10" s="461"/>
    </row>
    <row r="11" customFormat="false" ht="15.75" hidden="false" customHeight="true" outlineLevel="0" collapsed="false">
      <c r="A11" s="284" t="s">
        <v>21</v>
      </c>
      <c r="B11" s="285" t="s">
        <v>22</v>
      </c>
      <c r="C11" s="285"/>
      <c r="D11" s="286" t="s">
        <v>317</v>
      </c>
      <c r="E11" s="286" t="s">
        <v>148</v>
      </c>
      <c r="F11" s="286" t="s">
        <v>149</v>
      </c>
      <c r="G11" s="286" t="s">
        <v>148</v>
      </c>
      <c r="H11" s="286" t="s">
        <v>318</v>
      </c>
      <c r="I11" s="286" t="s">
        <v>319</v>
      </c>
      <c r="J11" s="286" t="s">
        <v>320</v>
      </c>
      <c r="K11" s="286" t="s">
        <v>321</v>
      </c>
      <c r="L11" s="286" t="s">
        <v>322</v>
      </c>
      <c r="M11" s="286" t="s">
        <v>323</v>
      </c>
      <c r="N11" s="465"/>
    </row>
    <row r="12" customFormat="false" ht="15.75" hidden="false" customHeight="true" outlineLevel="0" collapsed="false">
      <c r="A12" s="284"/>
      <c r="B12" s="285"/>
      <c r="C12" s="285"/>
      <c r="D12" s="286"/>
      <c r="E12" s="286"/>
      <c r="F12" s="286"/>
      <c r="G12" s="286"/>
      <c r="H12" s="286"/>
      <c r="I12" s="286"/>
      <c r="J12" s="286"/>
      <c r="K12" s="286"/>
      <c r="L12" s="286"/>
      <c r="M12" s="286"/>
    </row>
    <row r="13" customFormat="false" ht="12.75" hidden="false" customHeight="false" outlineLevel="0" collapsed="false">
      <c r="A13" s="284"/>
      <c r="B13" s="285"/>
      <c r="C13" s="285"/>
      <c r="D13" s="285" t="s">
        <v>29</v>
      </c>
      <c r="E13" s="285" t="s">
        <v>30</v>
      </c>
      <c r="F13" s="286"/>
      <c r="G13" s="285" t="s">
        <v>30</v>
      </c>
      <c r="H13" s="466" t="s">
        <v>30</v>
      </c>
      <c r="I13" s="466"/>
      <c r="J13" s="466"/>
      <c r="K13" s="466"/>
      <c r="L13" s="466"/>
      <c r="M13" s="466"/>
    </row>
    <row r="14" customFormat="false" ht="12.75" hidden="false" customHeight="false" outlineLevel="0" collapsed="false">
      <c r="A14" s="284"/>
      <c r="B14" s="285"/>
      <c r="C14" s="285"/>
      <c r="D14" s="285"/>
      <c r="E14" s="285"/>
      <c r="F14" s="286"/>
      <c r="G14" s="285"/>
      <c r="H14" s="466"/>
      <c r="I14" s="466"/>
      <c r="J14" s="466"/>
      <c r="K14" s="466"/>
      <c r="L14" s="466"/>
      <c r="M14" s="466"/>
    </row>
    <row r="15" customFormat="false" ht="23.25" hidden="false" customHeight="true" outlineLevel="0" collapsed="false">
      <c r="A15" s="467" t="s">
        <v>159</v>
      </c>
      <c r="B15" s="468" t="n">
        <v>105</v>
      </c>
      <c r="C15" s="469" t="s">
        <v>154</v>
      </c>
      <c r="D15" s="470" t="n">
        <v>42680</v>
      </c>
      <c r="E15" s="470" t="n">
        <f aca="false">D15+4</f>
        <v>42684</v>
      </c>
      <c r="F15" s="471" t="s">
        <v>324</v>
      </c>
      <c r="G15" s="470" t="n">
        <v>42685</v>
      </c>
      <c r="H15" s="470" t="n">
        <f aca="false">G15+15</f>
        <v>42700</v>
      </c>
      <c r="I15" s="470" t="n">
        <f aca="false">G15+17</f>
        <v>42702</v>
      </c>
      <c r="J15" s="470" t="n">
        <f aca="false">G15+20</f>
        <v>42705</v>
      </c>
      <c r="K15" s="470" t="n">
        <f aca="false">G15+21</f>
        <v>42706</v>
      </c>
      <c r="L15" s="470" t="n">
        <f aca="false">G15+24</f>
        <v>42709</v>
      </c>
      <c r="M15" s="470" t="n">
        <f aca="false">G15+26</f>
        <v>42711</v>
      </c>
      <c r="N15" s="447" t="s">
        <v>325</v>
      </c>
    </row>
    <row r="16" customFormat="false" ht="23.25" hidden="false" customHeight="true" outlineLevel="0" collapsed="false">
      <c r="A16" s="467" t="s">
        <v>165</v>
      </c>
      <c r="B16" s="468" t="n">
        <v>356</v>
      </c>
      <c r="C16" s="469" t="s">
        <v>154</v>
      </c>
      <c r="D16" s="470" t="n">
        <f aca="false">D15+7</f>
        <v>42687</v>
      </c>
      <c r="E16" s="470" t="n">
        <f aca="false">D16+4</f>
        <v>42691</v>
      </c>
      <c r="F16" s="471" t="s">
        <v>326</v>
      </c>
      <c r="G16" s="470" t="n">
        <f aca="false">G15+7</f>
        <v>42692</v>
      </c>
      <c r="H16" s="470" t="n">
        <f aca="false">H15+7</f>
        <v>42707</v>
      </c>
      <c r="I16" s="470" t="n">
        <f aca="false">I15+7</f>
        <v>42709</v>
      </c>
      <c r="J16" s="470" t="n">
        <f aca="false">J15+7</f>
        <v>42712</v>
      </c>
      <c r="K16" s="470" t="n">
        <f aca="false">K15+7</f>
        <v>42713</v>
      </c>
      <c r="L16" s="470" t="n">
        <f aca="false">L15+7</f>
        <v>42716</v>
      </c>
      <c r="M16" s="470" t="n">
        <f aca="false">M15+7</f>
        <v>42718</v>
      </c>
    </row>
    <row r="17" customFormat="false" ht="23.25" hidden="false" customHeight="true" outlineLevel="0" collapsed="false">
      <c r="A17" s="467" t="s">
        <v>168</v>
      </c>
      <c r="B17" s="468" t="n">
        <v>1130</v>
      </c>
      <c r="C17" s="469" t="s">
        <v>154</v>
      </c>
      <c r="D17" s="470" t="n">
        <f aca="false">D16+7</f>
        <v>42694</v>
      </c>
      <c r="E17" s="470" t="n">
        <f aca="false">D17+4</f>
        <v>42698</v>
      </c>
      <c r="F17" s="471" t="s">
        <v>327</v>
      </c>
      <c r="G17" s="470" t="n">
        <f aca="false">G16+7</f>
        <v>42699</v>
      </c>
      <c r="H17" s="470" t="n">
        <f aca="false">H16+7</f>
        <v>42714</v>
      </c>
      <c r="I17" s="470" t="n">
        <f aca="false">I16+7</f>
        <v>42716</v>
      </c>
      <c r="J17" s="470" t="n">
        <f aca="false">J16+7</f>
        <v>42719</v>
      </c>
      <c r="K17" s="470" t="n">
        <f aca="false">K16+7</f>
        <v>42720</v>
      </c>
      <c r="L17" s="470" t="n">
        <f aca="false">L16+7</f>
        <v>42723</v>
      </c>
      <c r="M17" s="470" t="n">
        <f aca="false">M16+7</f>
        <v>42725</v>
      </c>
    </row>
    <row r="18" customFormat="false" ht="23.25" hidden="false" customHeight="true" outlineLevel="0" collapsed="false">
      <c r="A18" s="467" t="s">
        <v>159</v>
      </c>
      <c r="B18" s="468" t="n">
        <v>108</v>
      </c>
      <c r="C18" s="469" t="s">
        <v>154</v>
      </c>
      <c r="D18" s="470" t="n">
        <f aca="false">D17+7</f>
        <v>42701</v>
      </c>
      <c r="E18" s="470" t="n">
        <f aca="false">D18+4</f>
        <v>42705</v>
      </c>
      <c r="F18" s="471" t="s">
        <v>328</v>
      </c>
      <c r="G18" s="470" t="n">
        <f aca="false">G17+7</f>
        <v>42706</v>
      </c>
      <c r="H18" s="470" t="n">
        <f aca="false">H17+7</f>
        <v>42721</v>
      </c>
      <c r="I18" s="470" t="n">
        <f aca="false">I17+7</f>
        <v>42723</v>
      </c>
      <c r="J18" s="470" t="n">
        <f aca="false">J17+7</f>
        <v>42726</v>
      </c>
      <c r="K18" s="470" t="n">
        <f aca="false">K17+7</f>
        <v>42727</v>
      </c>
      <c r="L18" s="470" t="n">
        <f aca="false">L17+7</f>
        <v>42730</v>
      </c>
      <c r="M18" s="470" t="n">
        <f aca="false">M17+7</f>
        <v>42732</v>
      </c>
    </row>
    <row r="19" customFormat="false" ht="23.25" hidden="false" customHeight="true" outlineLevel="0" collapsed="false">
      <c r="A19" s="467" t="s">
        <v>165</v>
      </c>
      <c r="B19" s="468" t="n">
        <v>357</v>
      </c>
      <c r="C19" s="469" t="s">
        <v>154</v>
      </c>
      <c r="D19" s="470" t="n">
        <f aca="false">D18+7</f>
        <v>42708</v>
      </c>
      <c r="E19" s="470" t="n">
        <f aca="false">D19+4</f>
        <v>42712</v>
      </c>
      <c r="F19" s="471" t="s">
        <v>329</v>
      </c>
      <c r="G19" s="470" t="n">
        <f aca="false">G18+7</f>
        <v>42713</v>
      </c>
      <c r="H19" s="470" t="n">
        <f aca="false">H18+7</f>
        <v>42728</v>
      </c>
      <c r="I19" s="470" t="n">
        <f aca="false">I18+7</f>
        <v>42730</v>
      </c>
      <c r="J19" s="470" t="n">
        <f aca="false">J18+7</f>
        <v>42733</v>
      </c>
      <c r="K19" s="470" t="n">
        <f aca="false">K18+7</f>
        <v>42734</v>
      </c>
      <c r="L19" s="470" t="n">
        <f aca="false">L18+7</f>
        <v>42737</v>
      </c>
      <c r="M19" s="470" t="n">
        <f aca="false">M18+7</f>
        <v>42739</v>
      </c>
    </row>
    <row r="20" customFormat="false" ht="23.25" hidden="false" customHeight="true" outlineLevel="0" collapsed="false">
      <c r="A20" s="467" t="s">
        <v>168</v>
      </c>
      <c r="B20" s="468" t="n">
        <v>1132</v>
      </c>
      <c r="C20" s="469" t="s">
        <v>154</v>
      </c>
      <c r="D20" s="470" t="n">
        <f aca="false">D19+7</f>
        <v>42715</v>
      </c>
      <c r="E20" s="470" t="n">
        <f aca="false">D20+4</f>
        <v>42719</v>
      </c>
      <c r="F20" s="471" t="s">
        <v>330</v>
      </c>
      <c r="G20" s="470" t="n">
        <f aca="false">G19+7</f>
        <v>42720</v>
      </c>
      <c r="H20" s="470" t="n">
        <f aca="false">H19+7</f>
        <v>42735</v>
      </c>
      <c r="I20" s="470" t="n">
        <f aca="false">I19+7</f>
        <v>42737</v>
      </c>
      <c r="J20" s="470" t="n">
        <f aca="false">J19+7</f>
        <v>42740</v>
      </c>
      <c r="K20" s="470" t="n">
        <f aca="false">K19+7</f>
        <v>42741</v>
      </c>
      <c r="L20" s="470" t="n">
        <f aca="false">L19+7</f>
        <v>42744</v>
      </c>
      <c r="M20" s="470" t="n">
        <f aca="false">M19+7</f>
        <v>42746</v>
      </c>
    </row>
    <row r="21" customFormat="false" ht="23.25" hidden="false" customHeight="true" outlineLevel="0" collapsed="false">
      <c r="A21" s="467" t="s">
        <v>159</v>
      </c>
      <c r="B21" s="468" t="n">
        <v>111</v>
      </c>
      <c r="C21" s="469" t="s">
        <v>154</v>
      </c>
      <c r="D21" s="470" t="n">
        <f aca="false">D20+7</f>
        <v>42722</v>
      </c>
      <c r="E21" s="470" t="n">
        <f aca="false">D21+4</f>
        <v>42726</v>
      </c>
      <c r="F21" s="471" t="s">
        <v>331</v>
      </c>
      <c r="G21" s="470" t="n">
        <f aca="false">G20+7</f>
        <v>42727</v>
      </c>
      <c r="H21" s="470" t="n">
        <f aca="false">H20+7</f>
        <v>42742</v>
      </c>
      <c r="I21" s="470" t="n">
        <f aca="false">I20+7</f>
        <v>42744</v>
      </c>
      <c r="J21" s="470" t="n">
        <f aca="false">J20+7</f>
        <v>42747</v>
      </c>
      <c r="K21" s="470" t="n">
        <f aca="false">K20+7</f>
        <v>42748</v>
      </c>
      <c r="L21" s="470" t="n">
        <f aca="false">L20+7</f>
        <v>42751</v>
      </c>
      <c r="M21" s="470" t="n">
        <f aca="false">M20+7</f>
        <v>42753</v>
      </c>
    </row>
    <row r="23" customFormat="false" ht="12.75" hidden="false" customHeight="false" outlineLevel="0" collapsed="false">
      <c r="A23" s="447"/>
      <c r="B23" s="447"/>
      <c r="F23" s="447"/>
      <c r="G23" s="447"/>
      <c r="J23" s="472" t="s">
        <v>140</v>
      </c>
      <c r="K23" s="472"/>
      <c r="L23" s="472"/>
      <c r="M23" s="472"/>
    </row>
    <row r="24" customFormat="false" ht="15.75" hidden="false" customHeight="false" outlineLevel="0" collapsed="false">
      <c r="A24" s="112" t="s">
        <v>73</v>
      </c>
      <c r="B24" s="112"/>
      <c r="C24" s="318"/>
      <c r="D24" s="113"/>
      <c r="E24" s="319"/>
    </row>
    <row r="25" customFormat="false" ht="18.75" hidden="false" customHeight="false" outlineLevel="0" collapsed="false">
      <c r="A25" s="116"/>
      <c r="B25" s="116"/>
      <c r="C25" s="116"/>
      <c r="D25" s="117"/>
      <c r="E25" s="117"/>
    </row>
    <row r="26" customFormat="false" ht="18.75" hidden="false" customHeight="false" outlineLevel="0" collapsed="false">
      <c r="A26" s="116" t="s">
        <v>180</v>
      </c>
      <c r="B26" s="258"/>
      <c r="C26" s="258"/>
      <c r="D26" s="440"/>
      <c r="E26" s="440"/>
    </row>
    <row r="27" customFormat="false" ht="18" hidden="false" customHeight="false" outlineLevel="0" collapsed="false">
      <c r="A27" s="267"/>
      <c r="B27" s="267"/>
      <c r="C27" s="267"/>
      <c r="D27" s="473"/>
      <c r="E27" s="474"/>
    </row>
    <row r="28" customFormat="false" ht="18" hidden="false" customHeight="false" outlineLevel="0" collapsed="false">
      <c r="A28" s="121" t="s">
        <v>81</v>
      </c>
      <c r="B28" s="122"/>
      <c r="C28" s="122"/>
      <c r="D28" s="123"/>
      <c r="E28" s="257"/>
    </row>
    <row r="29" customFormat="false" ht="15.75" hidden="false" customHeight="false" outlineLevel="0" collapsed="false">
      <c r="A29" s="125" t="s">
        <v>0</v>
      </c>
      <c r="B29" s="126"/>
      <c r="C29" s="475"/>
      <c r="D29" s="127"/>
      <c r="E29" s="320"/>
    </row>
    <row r="30" customFormat="false" ht="20.25" hidden="false" customHeight="false" outlineLevel="0" collapsed="false">
      <c r="A30" s="128" t="s">
        <v>12</v>
      </c>
      <c r="B30" s="129"/>
      <c r="C30" s="476"/>
      <c r="D30" s="130"/>
      <c r="E30" s="320"/>
    </row>
    <row r="31" customFormat="false" ht="20.25" hidden="false" customHeight="false" outlineLevel="0" collapsed="false">
      <c r="A31" s="128" t="s">
        <v>13</v>
      </c>
      <c r="B31" s="129"/>
      <c r="C31" s="476"/>
      <c r="D31" s="130"/>
      <c r="E31" s="320"/>
    </row>
    <row r="32" customFormat="false" ht="20.25" hidden="false" customHeight="false" outlineLevel="0" collapsed="false">
      <c r="A32" s="128" t="s">
        <v>14</v>
      </c>
      <c r="B32" s="129"/>
      <c r="C32" s="476"/>
      <c r="D32" s="130"/>
      <c r="E32" s="78"/>
    </row>
    <row r="33" customFormat="false" ht="20.25" hidden="false" customHeight="false" outlineLevel="0" collapsed="false">
      <c r="A33" s="128" t="s">
        <v>84</v>
      </c>
      <c r="B33" s="129"/>
      <c r="C33" s="476"/>
      <c r="D33" s="130"/>
      <c r="E33" s="78"/>
    </row>
    <row r="36" customFormat="false" ht="15.75" hidden="false" customHeight="false" outlineLevel="0" collapsed="false">
      <c r="A36" s="121" t="s">
        <v>85</v>
      </c>
    </row>
  </sheetData>
  <mergeCells count="23">
    <mergeCell ref="A2:M2"/>
    <mergeCell ref="A3:M3"/>
    <mergeCell ref="A4:M4"/>
    <mergeCell ref="B6:M6"/>
    <mergeCell ref="B7:M7"/>
    <mergeCell ref="B8:M8"/>
    <mergeCell ref="B9:M9"/>
    <mergeCell ref="A11:A14"/>
    <mergeCell ref="B11:C14"/>
    <mergeCell ref="D11:D12"/>
    <mergeCell ref="E11:E12"/>
    <mergeCell ref="F11:F14"/>
    <mergeCell ref="G11:G12"/>
    <mergeCell ref="H11:H12"/>
    <mergeCell ref="I11:I12"/>
    <mergeCell ref="J11:J12"/>
    <mergeCell ref="K11:K12"/>
    <mergeCell ref="L11:L12"/>
    <mergeCell ref="M11:M12"/>
    <mergeCell ref="D13:D14"/>
    <mergeCell ref="E13:E14"/>
    <mergeCell ref="G13:G14"/>
    <mergeCell ref="H13:M14"/>
  </mergeCells>
  <hyperlinks>
    <hyperlink ref="A9" location="MENU!A1" display="BACK TO 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9"/>
  <sheetViews>
    <sheetView showFormulas="false" showGridLines="false" showRowColHeaders="true" showZeros="true" rightToLeft="false" tabSelected="false" showOutlineSymbols="true" defaultGridColor="true" view="normal" topLeftCell="F4" colorId="64" zoomScale="65" zoomScaleNormal="65" zoomScalePageLayoutView="100" workbookViewId="0">
      <selection pane="topLeft" activeCell="F36" activeCellId="0" sqref="F36"/>
    </sheetView>
  </sheetViews>
  <sheetFormatPr defaultColWidth="7.99609375" defaultRowHeight="12.75" zeroHeight="false" outlineLevelRow="0" outlineLevelCol="0"/>
  <cols>
    <col collapsed="false" customWidth="true" hidden="false" outlineLevel="0" max="1" min="1" style="446" width="19.24"/>
    <col collapsed="false" customWidth="true" hidden="false" outlineLevel="0" max="2" min="2" style="446" width="11.12"/>
    <col collapsed="false" customWidth="true" hidden="false" outlineLevel="0" max="3" min="3" style="447" width="7.74"/>
    <col collapsed="false" customWidth="true" hidden="false" outlineLevel="0" max="4" min="4" style="447" width="14.62"/>
    <col collapsed="false" customWidth="true" hidden="false" outlineLevel="0" max="5" min="5" style="447" width="25.87"/>
    <col collapsed="false" customWidth="true" hidden="false" outlineLevel="0" max="6" min="6" style="448" width="39.24"/>
    <col collapsed="false" customWidth="true" hidden="false" outlineLevel="0" max="7" min="7" style="448" width="24.99"/>
    <col collapsed="false" customWidth="true" hidden="false" outlineLevel="0" max="8" min="8" style="448" width="20.74"/>
    <col collapsed="false" customWidth="true" hidden="false" outlineLevel="0" max="9" min="9" style="447" width="14.62"/>
    <col collapsed="false" customWidth="true" hidden="false" outlineLevel="0" max="10" min="10" style="447" width="17.12"/>
    <col collapsed="false" customWidth="true" hidden="false" outlineLevel="0" max="11" min="11" style="447" width="12.62"/>
    <col collapsed="false" customWidth="true" hidden="false" outlineLevel="0" max="12" min="12" style="447" width="13.62"/>
    <col collapsed="false" customWidth="true" hidden="false" outlineLevel="0" max="13" min="13" style="447" width="15.99"/>
    <col collapsed="false" customWidth="true" hidden="false" outlineLevel="0" max="15" min="14" style="447" width="9.87"/>
    <col collapsed="false" customWidth="true" hidden="false" outlineLevel="0" max="16" min="16" style="447" width="16.74"/>
    <col collapsed="false" customWidth="true" hidden="false" outlineLevel="0" max="17" min="17" style="447" width="13.24"/>
    <col collapsed="false" customWidth="true" hidden="false" outlineLevel="0" max="18" min="18" style="447" width="11.99"/>
    <col collapsed="false" customWidth="false" hidden="false" outlineLevel="0" max="257" min="19" style="447" width="7.99"/>
  </cols>
  <sheetData>
    <row r="2" customFormat="false" ht="42" hidden="false" customHeight="true" outlineLevel="0" collapsed="false">
      <c r="A2" s="449" t="s">
        <v>0</v>
      </c>
      <c r="B2" s="449"/>
      <c r="C2" s="449"/>
      <c r="D2" s="449"/>
      <c r="E2" s="449"/>
      <c r="F2" s="449"/>
      <c r="G2" s="449"/>
      <c r="H2" s="449"/>
      <c r="I2" s="449"/>
      <c r="J2" s="449"/>
      <c r="K2" s="449"/>
      <c r="L2" s="450"/>
      <c r="M2" s="450"/>
      <c r="N2" s="450"/>
      <c r="O2" s="450"/>
      <c r="P2" s="450"/>
    </row>
    <row r="3" s="453" customFormat="true" ht="26.25" hidden="false" customHeight="true" outlineLevel="0" collapsed="false">
      <c r="A3" s="451" t="s">
        <v>332</v>
      </c>
      <c r="B3" s="451"/>
      <c r="C3" s="451"/>
      <c r="D3" s="451"/>
      <c r="E3" s="451"/>
      <c r="F3" s="451"/>
      <c r="G3" s="451"/>
      <c r="H3" s="451"/>
      <c r="I3" s="451"/>
      <c r="J3" s="451"/>
      <c r="K3" s="451"/>
      <c r="L3" s="452"/>
      <c r="M3" s="452"/>
      <c r="N3" s="452"/>
      <c r="O3" s="452"/>
      <c r="P3" s="452"/>
    </row>
    <row r="4" s="453" customFormat="true" ht="23.25" hidden="false" customHeight="false" outlineLevel="0" collapsed="false">
      <c r="A4" s="477" t="s">
        <v>333</v>
      </c>
      <c r="B4" s="477"/>
      <c r="C4" s="477"/>
      <c r="D4" s="477"/>
      <c r="E4" s="477"/>
      <c r="F4" s="477"/>
      <c r="G4" s="477"/>
      <c r="H4" s="477"/>
      <c r="I4" s="477"/>
      <c r="J4" s="477"/>
      <c r="K4" s="477"/>
    </row>
    <row r="5" s="453" customFormat="true" ht="23.25" hidden="false" customHeight="false" outlineLevel="0" collapsed="false">
      <c r="A5" s="455"/>
      <c r="B5" s="455"/>
      <c r="C5" s="455"/>
      <c r="D5" s="455"/>
      <c r="E5" s="455"/>
      <c r="F5" s="455"/>
      <c r="G5" s="455"/>
      <c r="H5" s="455"/>
      <c r="I5" s="455"/>
      <c r="J5" s="455"/>
      <c r="K5" s="455"/>
    </row>
    <row r="6" s="453" customFormat="true" ht="29.25" hidden="false" customHeight="true" outlineLevel="0" collapsed="false">
      <c r="A6" s="373" t="s">
        <v>284</v>
      </c>
      <c r="B6" s="373"/>
      <c r="C6" s="373"/>
      <c r="D6" s="373"/>
      <c r="E6" s="373"/>
      <c r="F6" s="373"/>
      <c r="G6" s="373"/>
      <c r="H6" s="373"/>
      <c r="I6" s="373"/>
      <c r="J6" s="373"/>
      <c r="K6" s="373"/>
      <c r="L6" s="373"/>
      <c r="M6" s="456"/>
      <c r="N6" s="456"/>
      <c r="O6" s="456"/>
      <c r="P6" s="456"/>
      <c r="Q6" s="456"/>
      <c r="R6" s="456"/>
      <c r="S6" s="456"/>
    </row>
    <row r="7" s="453" customFormat="true" ht="29.25" hidden="false" customHeight="true" outlineLevel="0" collapsed="false">
      <c r="A7" s="373" t="s">
        <v>334</v>
      </c>
      <c r="B7" s="373"/>
      <c r="C7" s="373"/>
      <c r="D7" s="373"/>
      <c r="E7" s="373"/>
      <c r="F7" s="373"/>
      <c r="G7" s="373"/>
      <c r="H7" s="373"/>
      <c r="I7" s="373"/>
      <c r="J7" s="373"/>
      <c r="K7" s="373"/>
      <c r="L7" s="373"/>
      <c r="M7" s="456"/>
      <c r="N7" s="456"/>
      <c r="O7" s="456"/>
      <c r="P7" s="456"/>
      <c r="Q7" s="456"/>
      <c r="R7" s="456"/>
      <c r="S7" s="456"/>
    </row>
    <row r="8" s="453" customFormat="true" ht="29.25" hidden="false" customHeight="true" outlineLevel="0" collapsed="false">
      <c r="A8" s="478" t="s">
        <v>335</v>
      </c>
      <c r="B8" s="478"/>
      <c r="C8" s="478"/>
      <c r="D8" s="478"/>
      <c r="E8" s="478"/>
      <c r="F8" s="478"/>
      <c r="G8" s="478"/>
      <c r="H8" s="478"/>
      <c r="I8" s="478"/>
      <c r="J8" s="478"/>
      <c r="K8" s="478"/>
      <c r="L8" s="457"/>
      <c r="M8" s="457"/>
      <c r="N8" s="457"/>
      <c r="O8" s="457"/>
      <c r="P8" s="457"/>
      <c r="Q8" s="457"/>
    </row>
    <row r="9" s="453" customFormat="true" ht="29.25" hidden="false" customHeight="true" outlineLevel="0" collapsed="false">
      <c r="A9" s="479" t="s">
        <v>336</v>
      </c>
      <c r="B9" s="479"/>
      <c r="C9" s="479"/>
      <c r="D9" s="479"/>
      <c r="E9" s="479"/>
      <c r="F9" s="479"/>
      <c r="G9" s="479"/>
      <c r="H9" s="479"/>
      <c r="I9" s="479"/>
      <c r="J9" s="479"/>
      <c r="K9" s="479"/>
      <c r="L9" s="457"/>
      <c r="M9" s="457"/>
      <c r="N9" s="457"/>
      <c r="O9" s="457"/>
      <c r="P9" s="457"/>
      <c r="Q9" s="457"/>
    </row>
    <row r="10" s="453" customFormat="true" ht="28.5" hidden="false" customHeight="true" outlineLevel="0" collapsed="false">
      <c r="A10" s="479" t="s">
        <v>337</v>
      </c>
      <c r="B10" s="479"/>
      <c r="C10" s="479"/>
      <c r="D10" s="479"/>
      <c r="E10" s="479"/>
      <c r="F10" s="479"/>
      <c r="G10" s="479"/>
      <c r="H10" s="479"/>
      <c r="I10" s="479"/>
      <c r="J10" s="479"/>
      <c r="K10" s="479"/>
    </row>
    <row r="11" customFormat="false" ht="20.25" hidden="false" customHeight="false" outlineLevel="0" collapsed="false">
      <c r="A11" s="86" t="s">
        <v>19</v>
      </c>
      <c r="B11" s="480"/>
      <c r="C11" s="481"/>
      <c r="D11" s="482"/>
      <c r="E11" s="482"/>
      <c r="F11" s="483"/>
      <c r="I11" s="379"/>
      <c r="J11" s="379"/>
      <c r="K11" s="460"/>
      <c r="L11" s="460"/>
      <c r="M11" s="460"/>
      <c r="N11" s="460"/>
      <c r="O11" s="460"/>
      <c r="P11" s="461"/>
    </row>
    <row r="12" customFormat="false" ht="18" hidden="false" customHeight="false" outlineLevel="0" collapsed="false">
      <c r="A12" s="462"/>
      <c r="B12" s="463"/>
      <c r="C12" s="379"/>
      <c r="D12" s="379"/>
      <c r="E12" s="379"/>
      <c r="F12" s="464"/>
      <c r="G12" s="464"/>
      <c r="H12" s="464"/>
      <c r="I12" s="379"/>
      <c r="J12" s="379"/>
    </row>
    <row r="13" customFormat="false" ht="12.75" hidden="false" customHeight="true" outlineLevel="0" collapsed="false">
      <c r="A13" s="284" t="s">
        <v>21</v>
      </c>
      <c r="B13" s="285" t="s">
        <v>22</v>
      </c>
      <c r="C13" s="285"/>
      <c r="D13" s="286" t="s">
        <v>91</v>
      </c>
      <c r="E13" s="286" t="s">
        <v>148</v>
      </c>
      <c r="F13" s="287" t="s">
        <v>149</v>
      </c>
      <c r="G13" s="286" t="s">
        <v>148</v>
      </c>
      <c r="H13" s="286" t="s">
        <v>338</v>
      </c>
      <c r="I13" s="286" t="s">
        <v>295</v>
      </c>
      <c r="J13" s="286" t="s">
        <v>291</v>
      </c>
      <c r="K13" s="286" t="s">
        <v>292</v>
      </c>
      <c r="L13" s="286" t="s">
        <v>339</v>
      </c>
      <c r="M13" s="286" t="s">
        <v>290</v>
      </c>
      <c r="N13" s="286" t="s">
        <v>340</v>
      </c>
      <c r="O13" s="286" t="s">
        <v>293</v>
      </c>
    </row>
    <row r="14" customFormat="false" ht="12.75" hidden="false" customHeight="true" outlineLevel="0" collapsed="false">
      <c r="A14" s="284"/>
      <c r="B14" s="285"/>
      <c r="C14" s="285"/>
      <c r="D14" s="286"/>
      <c r="E14" s="286"/>
      <c r="F14" s="287"/>
      <c r="G14" s="286"/>
      <c r="H14" s="286"/>
      <c r="I14" s="286"/>
      <c r="J14" s="286"/>
      <c r="K14" s="286"/>
      <c r="L14" s="286"/>
      <c r="M14" s="286"/>
      <c r="N14" s="286"/>
      <c r="O14" s="286"/>
    </row>
    <row r="15" customFormat="false" ht="12.75" hidden="false" customHeight="true" outlineLevel="0" collapsed="false">
      <c r="A15" s="284"/>
      <c r="B15" s="285"/>
      <c r="C15" s="285"/>
      <c r="D15" s="285" t="s">
        <v>29</v>
      </c>
      <c r="E15" s="285" t="s">
        <v>30</v>
      </c>
      <c r="F15" s="287"/>
      <c r="G15" s="285" t="s">
        <v>30</v>
      </c>
      <c r="H15" s="484"/>
      <c r="I15" s="485"/>
      <c r="J15" s="485"/>
      <c r="K15" s="485"/>
      <c r="L15" s="485"/>
      <c r="M15" s="485"/>
      <c r="N15" s="486"/>
      <c r="O15" s="486"/>
      <c r="P15" s="487"/>
    </row>
    <row r="16" customFormat="false" ht="12.75" hidden="false" customHeight="true" outlineLevel="0" collapsed="false">
      <c r="A16" s="284"/>
      <c r="B16" s="285"/>
      <c r="C16" s="285"/>
      <c r="D16" s="285"/>
      <c r="E16" s="285"/>
      <c r="F16" s="287"/>
      <c r="G16" s="285"/>
      <c r="H16" s="488"/>
      <c r="I16" s="485"/>
      <c r="J16" s="485"/>
      <c r="K16" s="485"/>
      <c r="L16" s="485"/>
      <c r="M16" s="485"/>
      <c r="N16" s="486"/>
      <c r="O16" s="486"/>
      <c r="P16" s="487"/>
    </row>
    <row r="17" customFormat="false" ht="23.25" hidden="false" customHeight="true" outlineLevel="0" collapsed="false">
      <c r="A17" s="290" t="s">
        <v>159</v>
      </c>
      <c r="B17" s="291" t="n">
        <v>105</v>
      </c>
      <c r="C17" s="302" t="s">
        <v>154</v>
      </c>
      <c r="D17" s="293" t="n">
        <v>42680</v>
      </c>
      <c r="E17" s="489" t="n">
        <f aca="false">D17+4</f>
        <v>42684</v>
      </c>
      <c r="F17" s="313" t="s">
        <v>341</v>
      </c>
      <c r="G17" s="295" t="n">
        <v>42690</v>
      </c>
      <c r="H17" s="295" t="s">
        <v>34</v>
      </c>
      <c r="I17" s="490" t="n">
        <f aca="false">G17+21</f>
        <v>42711</v>
      </c>
      <c r="J17" s="490" t="n">
        <f aca="false">G17+19</f>
        <v>42709</v>
      </c>
      <c r="K17" s="490" t="s">
        <v>34</v>
      </c>
      <c r="L17" s="295" t="s">
        <v>34</v>
      </c>
      <c r="M17" s="295" t="s">
        <v>34</v>
      </c>
      <c r="N17" s="490" t="n">
        <f aca="false">G17+13</f>
        <v>42703</v>
      </c>
      <c r="O17" s="490" t="n">
        <f aca="false">G17+16</f>
        <v>42706</v>
      </c>
      <c r="P17" s="447" t="s">
        <v>342</v>
      </c>
    </row>
    <row r="18" customFormat="false" ht="23.25" hidden="false" customHeight="true" outlineLevel="0" collapsed="false">
      <c r="A18" s="290"/>
      <c r="B18" s="291"/>
      <c r="C18" s="302"/>
      <c r="D18" s="293"/>
      <c r="E18" s="489"/>
      <c r="F18" s="298" t="s">
        <v>343</v>
      </c>
      <c r="G18" s="299" t="n">
        <v>42688</v>
      </c>
      <c r="H18" s="299" t="n">
        <f aca="false">G18+13</f>
        <v>42701</v>
      </c>
      <c r="I18" s="299" t="n">
        <f aca="false">G18+25</f>
        <v>42713</v>
      </c>
      <c r="J18" s="299" t="s">
        <v>34</v>
      </c>
      <c r="K18" s="491" t="n">
        <f aca="false">G18+23</f>
        <v>42711</v>
      </c>
      <c r="L18" s="299" t="n">
        <f aca="false">G18+18</f>
        <v>42706</v>
      </c>
      <c r="M18" s="299" t="n">
        <f aca="false">G18+20</f>
        <v>42708</v>
      </c>
      <c r="N18" s="299"/>
      <c r="O18" s="299"/>
      <c r="P18" s="447" t="s">
        <v>344</v>
      </c>
    </row>
    <row r="19" customFormat="false" ht="23.25" hidden="false" customHeight="true" outlineLevel="0" collapsed="false">
      <c r="A19" s="290" t="s">
        <v>165</v>
      </c>
      <c r="B19" s="308" t="n">
        <v>356</v>
      </c>
      <c r="C19" s="292" t="s">
        <v>154</v>
      </c>
      <c r="D19" s="293" t="n">
        <f aca="false">D17+7</f>
        <v>42687</v>
      </c>
      <c r="E19" s="489" t="n">
        <f aca="false">E17+7</f>
        <v>42691</v>
      </c>
      <c r="F19" s="313" t="s">
        <v>345</v>
      </c>
      <c r="G19" s="295" t="n">
        <f aca="false">G17+7</f>
        <v>42697</v>
      </c>
      <c r="H19" s="295" t="s">
        <v>34</v>
      </c>
      <c r="I19" s="490" t="n">
        <f aca="false">I17+7</f>
        <v>42718</v>
      </c>
      <c r="J19" s="490" t="n">
        <f aca="false">J17+7</f>
        <v>42716</v>
      </c>
      <c r="K19" s="490" t="s">
        <v>34</v>
      </c>
      <c r="L19" s="295" t="s">
        <v>34</v>
      </c>
      <c r="M19" s="295" t="s">
        <v>34</v>
      </c>
      <c r="N19" s="295" t="n">
        <f aca="false">N17+7</f>
        <v>42710</v>
      </c>
      <c r="O19" s="295" t="n">
        <f aca="false">O17+7</f>
        <v>42713</v>
      </c>
    </row>
    <row r="20" customFormat="false" ht="23.25" hidden="false" customHeight="true" outlineLevel="0" collapsed="false">
      <c r="A20" s="290"/>
      <c r="B20" s="308"/>
      <c r="C20" s="292"/>
      <c r="D20" s="293"/>
      <c r="E20" s="489"/>
      <c r="F20" s="309" t="s">
        <v>346</v>
      </c>
      <c r="G20" s="299" t="n">
        <f aca="false">G18+7</f>
        <v>42695</v>
      </c>
      <c r="H20" s="299" t="n">
        <f aca="false">H18+7</f>
        <v>42708</v>
      </c>
      <c r="I20" s="299" t="n">
        <f aca="false">I18+7</f>
        <v>42720</v>
      </c>
      <c r="J20" s="299" t="s">
        <v>34</v>
      </c>
      <c r="K20" s="491" t="n">
        <f aca="false">K18+7</f>
        <v>42718</v>
      </c>
      <c r="L20" s="299" t="n">
        <f aca="false">L18+7</f>
        <v>42713</v>
      </c>
      <c r="M20" s="299" t="n">
        <f aca="false">M18+7</f>
        <v>42715</v>
      </c>
      <c r="N20" s="299"/>
      <c r="O20" s="299"/>
    </row>
    <row r="21" customFormat="false" ht="23.25" hidden="false" customHeight="true" outlineLevel="0" collapsed="false">
      <c r="A21" s="290" t="s">
        <v>168</v>
      </c>
      <c r="B21" s="308" t="n">
        <v>1130</v>
      </c>
      <c r="C21" s="302" t="s">
        <v>154</v>
      </c>
      <c r="D21" s="310" t="n">
        <f aca="false">D19+7</f>
        <v>42694</v>
      </c>
      <c r="E21" s="489" t="n">
        <f aca="false">E19+7</f>
        <v>42698</v>
      </c>
      <c r="F21" s="313" t="s">
        <v>347</v>
      </c>
      <c r="G21" s="295" t="n">
        <f aca="false">G19+7</f>
        <v>42704</v>
      </c>
      <c r="H21" s="295" t="s">
        <v>34</v>
      </c>
      <c r="I21" s="490" t="n">
        <f aca="false">I19+7</f>
        <v>42725</v>
      </c>
      <c r="J21" s="490" t="n">
        <f aca="false">J19+7</f>
        <v>42723</v>
      </c>
      <c r="K21" s="490" t="s">
        <v>34</v>
      </c>
      <c r="L21" s="295" t="s">
        <v>34</v>
      </c>
      <c r="M21" s="295" t="s">
        <v>34</v>
      </c>
      <c r="N21" s="295" t="n">
        <f aca="false">N19+7</f>
        <v>42717</v>
      </c>
      <c r="O21" s="295" t="n">
        <f aca="false">O19+7</f>
        <v>42720</v>
      </c>
    </row>
    <row r="22" customFormat="false" ht="23.25" hidden="false" customHeight="true" outlineLevel="0" collapsed="false">
      <c r="A22" s="290"/>
      <c r="B22" s="308"/>
      <c r="C22" s="302"/>
      <c r="D22" s="310"/>
      <c r="E22" s="489"/>
      <c r="F22" s="309" t="s">
        <v>348</v>
      </c>
      <c r="G22" s="299" t="n">
        <f aca="false">G20+7</f>
        <v>42702</v>
      </c>
      <c r="H22" s="299" t="n">
        <f aca="false">H20+7</f>
        <v>42715</v>
      </c>
      <c r="I22" s="299" t="n">
        <f aca="false">I20+7</f>
        <v>42727</v>
      </c>
      <c r="J22" s="299" t="s">
        <v>34</v>
      </c>
      <c r="K22" s="491" t="n">
        <f aca="false">K20+7</f>
        <v>42725</v>
      </c>
      <c r="L22" s="299" t="n">
        <f aca="false">L20+7</f>
        <v>42720</v>
      </c>
      <c r="M22" s="299" t="n">
        <f aca="false">M20+7</f>
        <v>42722</v>
      </c>
      <c r="N22" s="299"/>
      <c r="O22" s="299"/>
    </row>
    <row r="23" customFormat="false" ht="23.25" hidden="false" customHeight="true" outlineLevel="0" collapsed="false">
      <c r="A23" s="290" t="s">
        <v>159</v>
      </c>
      <c r="B23" s="308" t="n">
        <v>108</v>
      </c>
      <c r="C23" s="302" t="s">
        <v>154</v>
      </c>
      <c r="D23" s="310" t="n">
        <f aca="false">D21+7</f>
        <v>42701</v>
      </c>
      <c r="E23" s="489" t="n">
        <f aca="false">E21+7</f>
        <v>42705</v>
      </c>
      <c r="F23" s="313" t="s">
        <v>349</v>
      </c>
      <c r="G23" s="295" t="n">
        <f aca="false">G21+7</f>
        <v>42711</v>
      </c>
      <c r="H23" s="295" t="s">
        <v>34</v>
      </c>
      <c r="I23" s="490" t="n">
        <f aca="false">I21+7</f>
        <v>42732</v>
      </c>
      <c r="J23" s="490" t="n">
        <f aca="false">J21+7</f>
        <v>42730</v>
      </c>
      <c r="K23" s="490" t="s">
        <v>34</v>
      </c>
      <c r="L23" s="295" t="s">
        <v>34</v>
      </c>
      <c r="M23" s="295" t="s">
        <v>34</v>
      </c>
      <c r="N23" s="295" t="n">
        <f aca="false">N21+7</f>
        <v>42724</v>
      </c>
      <c r="O23" s="295" t="n">
        <f aca="false">O21+7</f>
        <v>42727</v>
      </c>
    </row>
    <row r="24" customFormat="false" ht="23.25" hidden="false" customHeight="true" outlineLevel="0" collapsed="false">
      <c r="A24" s="290"/>
      <c r="B24" s="308"/>
      <c r="C24" s="302"/>
      <c r="D24" s="310"/>
      <c r="E24" s="489"/>
      <c r="F24" s="309" t="s">
        <v>350</v>
      </c>
      <c r="G24" s="299" t="n">
        <f aca="false">G22+7</f>
        <v>42709</v>
      </c>
      <c r="H24" s="299" t="n">
        <f aca="false">H22+7</f>
        <v>42722</v>
      </c>
      <c r="I24" s="299" t="n">
        <f aca="false">I22+7</f>
        <v>42734</v>
      </c>
      <c r="J24" s="299" t="s">
        <v>34</v>
      </c>
      <c r="K24" s="491" t="n">
        <f aca="false">K22+7</f>
        <v>42732</v>
      </c>
      <c r="L24" s="299" t="n">
        <f aca="false">L22+7</f>
        <v>42727</v>
      </c>
      <c r="M24" s="299" t="n">
        <f aca="false">M22+7</f>
        <v>42729</v>
      </c>
      <c r="N24" s="299"/>
      <c r="O24" s="299"/>
    </row>
    <row r="25" customFormat="false" ht="23.25" hidden="false" customHeight="true" outlineLevel="0" collapsed="false">
      <c r="A25" s="290" t="s">
        <v>165</v>
      </c>
      <c r="B25" s="308" t="n">
        <v>357</v>
      </c>
      <c r="C25" s="302" t="s">
        <v>154</v>
      </c>
      <c r="D25" s="310" t="n">
        <f aca="false">D23+7</f>
        <v>42708</v>
      </c>
      <c r="E25" s="492" t="n">
        <f aca="false">E23+7</f>
        <v>42712</v>
      </c>
      <c r="F25" s="294" t="s">
        <v>351</v>
      </c>
      <c r="G25" s="295" t="n">
        <f aca="false">G23+7</f>
        <v>42718</v>
      </c>
      <c r="H25" s="295" t="s">
        <v>34</v>
      </c>
      <c r="I25" s="490" t="n">
        <f aca="false">I23+7</f>
        <v>42739</v>
      </c>
      <c r="J25" s="490" t="n">
        <f aca="false">J23+7</f>
        <v>42737</v>
      </c>
      <c r="K25" s="490" t="s">
        <v>34</v>
      </c>
      <c r="L25" s="295" t="s">
        <v>34</v>
      </c>
      <c r="M25" s="295" t="s">
        <v>34</v>
      </c>
      <c r="N25" s="295" t="n">
        <f aca="false">N23+7</f>
        <v>42731</v>
      </c>
      <c r="O25" s="295" t="n">
        <f aca="false">O23+7</f>
        <v>42734</v>
      </c>
    </row>
    <row r="26" customFormat="false" ht="23.25" hidden="false" customHeight="true" outlineLevel="0" collapsed="false">
      <c r="A26" s="290"/>
      <c r="B26" s="308"/>
      <c r="C26" s="302"/>
      <c r="D26" s="310"/>
      <c r="E26" s="492"/>
      <c r="F26" s="298" t="s">
        <v>352</v>
      </c>
      <c r="G26" s="299" t="n">
        <f aca="false">G24+7</f>
        <v>42716</v>
      </c>
      <c r="H26" s="299" t="n">
        <f aca="false">H24+7</f>
        <v>42729</v>
      </c>
      <c r="I26" s="299" t="n">
        <f aca="false">I24+7</f>
        <v>42741</v>
      </c>
      <c r="J26" s="299" t="s">
        <v>34</v>
      </c>
      <c r="K26" s="491" t="n">
        <f aca="false">K24+7</f>
        <v>42739</v>
      </c>
      <c r="L26" s="299" t="n">
        <f aca="false">L24+7</f>
        <v>42734</v>
      </c>
      <c r="M26" s="299" t="n">
        <f aca="false">M24+7</f>
        <v>42736</v>
      </c>
      <c r="N26" s="299"/>
      <c r="O26" s="299"/>
    </row>
    <row r="27" customFormat="false" ht="23.25" hidden="false" customHeight="true" outlineLevel="0" collapsed="false">
      <c r="A27" s="290" t="s">
        <v>168</v>
      </c>
      <c r="B27" s="291" t="n">
        <v>1132</v>
      </c>
      <c r="C27" s="292" t="s">
        <v>154</v>
      </c>
      <c r="D27" s="293" t="n">
        <f aca="false">D25+7</f>
        <v>42715</v>
      </c>
      <c r="E27" s="492" t="n">
        <f aca="false">E25+7</f>
        <v>42719</v>
      </c>
      <c r="F27" s="313" t="s">
        <v>353</v>
      </c>
      <c r="G27" s="312" t="n">
        <f aca="false">G25+7</f>
        <v>42725</v>
      </c>
      <c r="H27" s="312" t="s">
        <v>34</v>
      </c>
      <c r="I27" s="490" t="n">
        <f aca="false">I25+7</f>
        <v>42746</v>
      </c>
      <c r="J27" s="490" t="n">
        <f aca="false">J25+7</f>
        <v>42744</v>
      </c>
      <c r="K27" s="490" t="s">
        <v>34</v>
      </c>
      <c r="L27" s="295" t="s">
        <v>34</v>
      </c>
      <c r="M27" s="295" t="s">
        <v>34</v>
      </c>
      <c r="N27" s="295" t="n">
        <f aca="false">N25+7</f>
        <v>42738</v>
      </c>
      <c r="O27" s="295" t="n">
        <f aca="false">O25+7</f>
        <v>42741</v>
      </c>
    </row>
    <row r="28" customFormat="false" ht="23.25" hidden="false" customHeight="true" outlineLevel="0" collapsed="false">
      <c r="A28" s="290"/>
      <c r="B28" s="291"/>
      <c r="C28" s="292"/>
      <c r="D28" s="293"/>
      <c r="E28" s="492"/>
      <c r="F28" s="298" t="s">
        <v>354</v>
      </c>
      <c r="G28" s="299" t="n">
        <f aca="false">G26+7</f>
        <v>42723</v>
      </c>
      <c r="H28" s="299" t="n">
        <f aca="false">H26+7</f>
        <v>42736</v>
      </c>
      <c r="I28" s="299" t="n">
        <f aca="false">I26+7</f>
        <v>42748</v>
      </c>
      <c r="J28" s="299" t="s">
        <v>34</v>
      </c>
      <c r="K28" s="491" t="n">
        <f aca="false">K26+7</f>
        <v>42746</v>
      </c>
      <c r="L28" s="299" t="n">
        <f aca="false">L26+7</f>
        <v>42741</v>
      </c>
      <c r="M28" s="299" t="n">
        <f aca="false">M26+7</f>
        <v>42743</v>
      </c>
      <c r="N28" s="299"/>
      <c r="O28" s="299"/>
    </row>
    <row r="29" customFormat="false" ht="23.25" hidden="false" customHeight="true" outlineLevel="0" collapsed="false">
      <c r="A29" s="290" t="s">
        <v>159</v>
      </c>
      <c r="B29" s="308" t="n">
        <v>111</v>
      </c>
      <c r="C29" s="302" t="s">
        <v>154</v>
      </c>
      <c r="D29" s="310" t="n">
        <f aca="false">D27+7</f>
        <v>42722</v>
      </c>
      <c r="E29" s="492" t="n">
        <f aca="false">E27+7</f>
        <v>42726</v>
      </c>
      <c r="F29" s="313" t="s">
        <v>355</v>
      </c>
      <c r="G29" s="312" t="n">
        <f aca="false">G27+7</f>
        <v>42732</v>
      </c>
      <c r="H29" s="312" t="s">
        <v>34</v>
      </c>
      <c r="I29" s="490" t="n">
        <f aca="false">I27+7</f>
        <v>42753</v>
      </c>
      <c r="J29" s="490" t="n">
        <f aca="false">J27+7</f>
        <v>42751</v>
      </c>
      <c r="K29" s="490" t="s">
        <v>34</v>
      </c>
      <c r="L29" s="295" t="s">
        <v>34</v>
      </c>
      <c r="M29" s="295" t="s">
        <v>34</v>
      </c>
      <c r="N29" s="295" t="n">
        <f aca="false">N27+7</f>
        <v>42745</v>
      </c>
      <c r="O29" s="295" t="n">
        <f aca="false">O27+7</f>
        <v>42748</v>
      </c>
    </row>
    <row r="30" customFormat="false" ht="23.25" hidden="false" customHeight="true" outlineLevel="0" collapsed="false">
      <c r="A30" s="290"/>
      <c r="B30" s="308"/>
      <c r="C30" s="302"/>
      <c r="D30" s="310"/>
      <c r="E30" s="492"/>
      <c r="F30" s="309" t="s">
        <v>356</v>
      </c>
      <c r="G30" s="299" t="n">
        <f aca="false">G28+7</f>
        <v>42730</v>
      </c>
      <c r="H30" s="299" t="n">
        <f aca="false">H28+7</f>
        <v>42743</v>
      </c>
      <c r="I30" s="299" t="n">
        <f aca="false">I28+7</f>
        <v>42755</v>
      </c>
      <c r="J30" s="299" t="s">
        <v>34</v>
      </c>
      <c r="K30" s="491" t="n">
        <f aca="false">K28+7</f>
        <v>42753</v>
      </c>
      <c r="L30" s="299" t="n">
        <f aca="false">L28+7</f>
        <v>42748</v>
      </c>
      <c r="M30" s="299" t="n">
        <f aca="false">M28+7</f>
        <v>42750</v>
      </c>
      <c r="N30" s="299"/>
      <c r="O30" s="299"/>
    </row>
    <row r="32" customFormat="false" ht="20.25" hidden="false" customHeight="false" outlineLevel="0" collapsed="false">
      <c r="A32" s="493"/>
      <c r="M32" s="494" t="s">
        <v>140</v>
      </c>
      <c r="N32" s="494"/>
      <c r="O32" s="494"/>
    </row>
    <row r="34" customFormat="false" ht="15.75" hidden="false" customHeight="false" outlineLevel="0" collapsed="false">
      <c r="A34" s="112" t="s">
        <v>73</v>
      </c>
      <c r="B34" s="112"/>
      <c r="C34" s="318"/>
      <c r="D34" s="113"/>
      <c r="E34" s="319"/>
    </row>
    <row r="35" customFormat="false" ht="18.75" hidden="false" customHeight="false" outlineLevel="0" collapsed="false">
      <c r="A35" s="116"/>
      <c r="B35" s="116"/>
      <c r="C35" s="116"/>
      <c r="D35" s="117"/>
      <c r="E35" s="117"/>
    </row>
    <row r="36" customFormat="false" ht="18.75" hidden="false" customHeight="false" outlineLevel="0" collapsed="false">
      <c r="A36" s="116" t="s">
        <v>180</v>
      </c>
      <c r="B36" s="258"/>
      <c r="C36" s="258"/>
      <c r="D36" s="440"/>
      <c r="E36" s="440"/>
    </row>
    <row r="37" customFormat="false" ht="18" hidden="false" customHeight="false" outlineLevel="0" collapsed="false">
      <c r="A37" s="267"/>
      <c r="B37" s="267"/>
      <c r="C37" s="267"/>
      <c r="D37" s="473"/>
      <c r="E37" s="474"/>
    </row>
    <row r="38" customFormat="false" ht="18" hidden="false" customHeight="false" outlineLevel="0" collapsed="false">
      <c r="A38" s="121" t="s">
        <v>81</v>
      </c>
      <c r="B38" s="122"/>
      <c r="C38" s="122"/>
      <c r="D38" s="123"/>
      <c r="E38" s="257"/>
    </row>
    <row r="39" customFormat="false" ht="15.75" hidden="false" customHeight="false" outlineLevel="0" collapsed="false">
      <c r="A39" s="125" t="s">
        <v>0</v>
      </c>
      <c r="B39" s="126"/>
      <c r="C39" s="475"/>
      <c r="D39" s="127"/>
      <c r="E39" s="320"/>
    </row>
    <row r="40" customFormat="false" ht="20.25" hidden="false" customHeight="false" outlineLevel="0" collapsed="false">
      <c r="A40" s="128" t="s">
        <v>12</v>
      </c>
      <c r="B40" s="129"/>
      <c r="C40" s="476"/>
      <c r="D40" s="130"/>
      <c r="E40" s="320"/>
    </row>
    <row r="41" customFormat="false" ht="20.25" hidden="false" customHeight="false" outlineLevel="0" collapsed="false">
      <c r="A41" s="128" t="s">
        <v>13</v>
      </c>
      <c r="B41" s="129"/>
      <c r="C41" s="476"/>
      <c r="D41" s="130"/>
      <c r="E41" s="320"/>
    </row>
    <row r="42" customFormat="false" ht="20.25" hidden="false" customHeight="false" outlineLevel="0" collapsed="false">
      <c r="A42" s="128" t="s">
        <v>14</v>
      </c>
      <c r="B42" s="129"/>
      <c r="C42" s="476"/>
      <c r="D42" s="130"/>
      <c r="E42" s="78"/>
    </row>
    <row r="43" customFormat="false" ht="20.25" hidden="false" customHeight="false" outlineLevel="0" collapsed="false">
      <c r="A43" s="128" t="s">
        <v>84</v>
      </c>
      <c r="B43" s="129"/>
      <c r="C43" s="476"/>
      <c r="D43" s="130"/>
      <c r="E43" s="78"/>
    </row>
    <row r="47" customFormat="false" ht="15.75" hidden="false" customHeight="false" outlineLevel="0" collapsed="false">
      <c r="A47" s="121" t="s">
        <v>85</v>
      </c>
    </row>
    <row r="49" customFormat="false" ht="15" hidden="false" customHeight="false" outlineLevel="0" collapsed="false">
      <c r="E49" s="495"/>
    </row>
  </sheetData>
  <mergeCells count="61">
    <mergeCell ref="A2:K2"/>
    <mergeCell ref="A3:K3"/>
    <mergeCell ref="A4:K4"/>
    <mergeCell ref="A6:L6"/>
    <mergeCell ref="A7:L7"/>
    <mergeCell ref="A8:K8"/>
    <mergeCell ref="A9:K9"/>
    <mergeCell ref="A10:K10"/>
    <mergeCell ref="A13:A16"/>
    <mergeCell ref="B13:C16"/>
    <mergeCell ref="D13:D14"/>
    <mergeCell ref="E13:E14"/>
    <mergeCell ref="F13:F16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D15:D16"/>
    <mergeCell ref="E15:E16"/>
    <mergeCell ref="G15:G16"/>
    <mergeCell ref="I15:M16"/>
    <mergeCell ref="A17:A18"/>
    <mergeCell ref="B17:B18"/>
    <mergeCell ref="C17:C18"/>
    <mergeCell ref="D17:D18"/>
    <mergeCell ref="E17:E18"/>
    <mergeCell ref="A19:A20"/>
    <mergeCell ref="B19:B20"/>
    <mergeCell ref="C19:C20"/>
    <mergeCell ref="D19:D20"/>
    <mergeCell ref="E19:E20"/>
    <mergeCell ref="A21:A22"/>
    <mergeCell ref="B21:B22"/>
    <mergeCell ref="C21:C22"/>
    <mergeCell ref="D21:D22"/>
    <mergeCell ref="E21:E22"/>
    <mergeCell ref="A23:A24"/>
    <mergeCell ref="B23:B24"/>
    <mergeCell ref="C23:C24"/>
    <mergeCell ref="D23:D24"/>
    <mergeCell ref="E23:E24"/>
    <mergeCell ref="A25:A26"/>
    <mergeCell ref="B25:B26"/>
    <mergeCell ref="C25:C26"/>
    <mergeCell ref="D25:D26"/>
    <mergeCell ref="E25:E26"/>
    <mergeCell ref="A27:A28"/>
    <mergeCell ref="B27:B28"/>
    <mergeCell ref="C27:C28"/>
    <mergeCell ref="D27:D28"/>
    <mergeCell ref="E27:E28"/>
    <mergeCell ref="A29:A30"/>
    <mergeCell ref="B29:B30"/>
    <mergeCell ref="C29:C30"/>
    <mergeCell ref="D29:D30"/>
    <mergeCell ref="E29:E30"/>
  </mergeCells>
  <hyperlinks>
    <hyperlink ref="A11" location="MENU!A1" display="BACK TO 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7T08:14:37Z</dcterms:created>
  <dc:creator>Coscon</dc:creator>
  <dc:description/>
  <dc:language>en-US</dc:language>
  <cp:lastModifiedBy>khoa.tm</cp:lastModifiedBy>
  <cp:lastPrinted>2016-05-30T02:17:52Z</cp:lastPrinted>
  <dcterms:modified xsi:type="dcterms:W3CDTF">2016-11-22T10:21:46Z</dcterms:modified>
  <cp:revision>0</cp:revision>
  <dc:subject/>
  <dc:title/>
</cp:coreProperties>
</file>